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3"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7" uniqueCount="2330">
  <si>
    <t xml:space="preserve">AK</t>
  </si>
  <si>
    <t xml:space="preserve">T37</t>
  </si>
  <si>
    <t xml:space="preserve">AL</t>
  </si>
  <si>
    <t xml:space="preserve">V42</t>
  </si>
  <si>
    <t xml:space="preserve">Australia</t>
  </si>
  <si>
    <t xml:space="preserve">T48</t>
  </si>
  <si>
    <t xml:space="preserve">AZ</t>
  </si>
  <si>
    <t xml:space="preserve">T52</t>
  </si>
  <si>
    <t xml:space="preserve">CA</t>
  </si>
  <si>
    <t xml:space="preserve">CANADA</t>
  </si>
  <si>
    <t xml:space="preserve">T55</t>
  </si>
  <si>
    <t xml:space="preserve">CO</t>
  </si>
  <si>
    <t xml:space="preserve">Mariner 36</t>
  </si>
  <si>
    <t xml:space="preserve">FL</t>
  </si>
  <si>
    <t xml:space="preserve">Panda 40</t>
  </si>
  <si>
    <t xml:space="preserve">GA</t>
  </si>
  <si>
    <t xml:space="preserve">Dealers</t>
  </si>
  <si>
    <t xml:space="preserve">HI</t>
  </si>
  <si>
    <t xml:space="preserve">Prospective owners</t>
  </si>
  <si>
    <t xml:space="preserve">IL</t>
  </si>
  <si>
    <t xml:space="preserve">T58</t>
  </si>
  <si>
    <t xml:space="preserve">Italy</t>
  </si>
  <si>
    <t xml:space="preserve">Former Owners</t>
  </si>
  <si>
    <t xml:space="preserve">MA</t>
  </si>
  <si>
    <t xml:space="preserve">MD</t>
  </si>
  <si>
    <t xml:space="preserve">Total</t>
  </si>
  <si>
    <t xml:space="preserve">MI</t>
  </si>
  <si>
    <t xml:space="preserve">MN</t>
  </si>
  <si>
    <t xml:space="preserve">MO</t>
  </si>
  <si>
    <t xml:space="preserve">NC</t>
  </si>
  <si>
    <t xml:space="preserve">NJ</t>
  </si>
  <si>
    <t xml:space="preserve">NM</t>
  </si>
  <si>
    <t xml:space="preserve">NY</t>
  </si>
  <si>
    <t xml:space="preserve">OH</t>
  </si>
  <si>
    <t xml:space="preserve">OR</t>
  </si>
  <si>
    <t xml:space="preserve">RI</t>
  </si>
  <si>
    <t xml:space="preserve">SC</t>
  </si>
  <si>
    <t xml:space="preserve">Trinidad</t>
  </si>
  <si>
    <t xml:space="preserve">TX</t>
  </si>
  <si>
    <t xml:space="preserve">UK</t>
  </si>
  <si>
    <t xml:space="preserve">USVI</t>
  </si>
  <si>
    <t xml:space="preserve">Va</t>
  </si>
  <si>
    <t xml:space="preserve">WA</t>
  </si>
  <si>
    <t xml:space="preserve">DC</t>
  </si>
  <si>
    <t xml:space="preserve">ID </t>
  </si>
  <si>
    <t xml:space="preserve">MS</t>
  </si>
  <si>
    <t xml:space="preserve">UT</t>
  </si>
  <si>
    <t xml:space="preserve">CT</t>
  </si>
  <si>
    <t xml:space="preserve">Finland</t>
  </si>
  <si>
    <t xml:space="preserve">New Zealand</t>
  </si>
  <si>
    <t xml:space="preserve">WI</t>
  </si>
  <si>
    <t xml:space="preserve">ME</t>
  </si>
  <si>
    <t xml:space="preserve">MT</t>
  </si>
  <si>
    <t xml:space="preserve">Name of Captain/Owner</t>
  </si>
  <si>
    <t xml:space="preserve">Name of First Mate</t>
  </si>
  <si>
    <t xml:space="preserve">Boat Name</t>
  </si>
  <si>
    <t xml:space="preserve">email </t>
  </si>
  <si>
    <t xml:space="preserve">email 2</t>
  </si>
  <si>
    <t xml:space="preserve"> Street Address</t>
  </si>
  <si>
    <t xml:space="preserve">City</t>
  </si>
  <si>
    <t xml:space="preserve">STATE/Province</t>
  </si>
  <si>
    <t xml:space="preserve">Zip</t>
  </si>
  <si>
    <t xml:space="preserve">Telephone</t>
  </si>
  <si>
    <t xml:space="preserve">Telephone 2</t>
  </si>
  <si>
    <t xml:space="preserve">FAX</t>
  </si>
  <si>
    <t xml:space="preserve">Personal Web Page</t>
  </si>
  <si>
    <t xml:space="preserve">Model</t>
  </si>
  <si>
    <t xml:space="preserve">Rig</t>
  </si>
  <si>
    <t xml:space="preserve">Hull No.</t>
  </si>
  <si>
    <t xml:space="preserve">year</t>
  </si>
  <si>
    <t xml:space="preserve">yr. Purchased</t>
  </si>
  <si>
    <t xml:space="preserve">Hailing Port</t>
  </si>
  <si>
    <t xml:space="preserve">Boat location</t>
  </si>
  <si>
    <t xml:space="preserve">membership date</t>
  </si>
  <si>
    <t xml:space="preserve">Optional Information:</t>
  </si>
  <si>
    <t xml:space="preserve">????</t>
  </si>
  <si>
    <t xml:space="preserve">COMPANIA</t>
  </si>
  <si>
    <t xml:space="preserve">Cutter</t>
  </si>
  <si>
    <t xml:space="preserve">St, Petersburg, FL</t>
  </si>
  <si>
    <t xml:space="preserve">St. Petersburg, FL</t>
  </si>
  <si>
    <t xml:space="preserve">Have just signed purchase agreement on COMPANIA. Plan to cruise NW Caribbean for the next few years.</t>
  </si>
  <si>
    <t xml:space="preserve">Alexander, Wally</t>
  </si>
  <si>
    <t xml:space="preserve">Sue Turriaga</t>
  </si>
  <si>
    <t xml:space="preserve">TOUCAN</t>
  </si>
  <si>
    <t xml:space="preserve">nautpegleg@gainusa.com</t>
  </si>
  <si>
    <t xml:space="preserve">2960 Greenlee St.</t>
  </si>
  <si>
    <t xml:space="preserve">Tuscon</t>
  </si>
  <si>
    <t xml:space="preserve">(520) 325-2903</t>
  </si>
  <si>
    <t xml:space="preserve">CCCutter</t>
  </si>
  <si>
    <t xml:space="preserve">Tuscon, AZ</t>
  </si>
  <si>
    <t xml:space="preserve">San Carlos, Sonora, MX</t>
  </si>
  <si>
    <t xml:space="preserve">Abel, Steve</t>
  </si>
  <si>
    <t xml:space="preserve">Cindy</t>
  </si>
  <si>
    <t xml:space="preserve">Victoria Rose</t>
  </si>
  <si>
    <t xml:space="preserve">sailabel@msn.com</t>
  </si>
  <si>
    <t xml:space="preserve">3809 Ridge Way</t>
  </si>
  <si>
    <t xml:space="preserve">Mount Vernon</t>
  </si>
  <si>
    <t xml:space="preserve">360-416-0220</t>
  </si>
  <si>
    <t xml:space="preserve">Portland, OR</t>
  </si>
  <si>
    <t xml:space="preserve">Anacortes, WA</t>
  </si>
  <si>
    <t xml:space="preserve">Plan on circumnavigating or long distance cruising in 2-5 years. Currently sailing the San Juan and Canadian Gulf Islands</t>
  </si>
  <si>
    <t xml:space="preserve">Alpine, Bob</t>
  </si>
  <si>
    <t xml:space="preserve">Un Bel Di</t>
  </si>
  <si>
    <t xml:space="preserve">P.O. Box 185</t>
  </si>
  <si>
    <t xml:space="preserve">Lottsburg</t>
  </si>
  <si>
    <t xml:space="preserve">VA</t>
  </si>
  <si>
    <t xml:space="preserve">22511</t>
  </si>
  <si>
    <t xml:space="preserve">(410) 482-2491</t>
  </si>
  <si>
    <t xml:space="preserve">Pikesville, MD</t>
  </si>
  <si>
    <t xml:space="preserve">Galesville, MD</t>
  </si>
  <si>
    <t xml:space="preserve">Andrews, John D.</t>
  </si>
  <si>
    <t xml:space="preserve">CHINOOK WIND</t>
  </si>
  <si>
    <t xml:space="preserve">johnstayana@sbcglobal.net</t>
  </si>
  <si>
    <t xml:space="preserve">2800 Hubbard Circle</t>
  </si>
  <si>
    <t xml:space="preserve">Austin</t>
  </si>
  <si>
    <t xml:space="preserve">78746</t>
  </si>
  <si>
    <t xml:space="preserve">(512) 327-3777</t>
  </si>
  <si>
    <t xml:space="preserve">Austin, TX</t>
  </si>
  <si>
    <t xml:space="preserve">Bradenton, FL</t>
  </si>
  <si>
    <t xml:space="preserve">Anderson, Doug</t>
  </si>
  <si>
    <t xml:space="preserve">CREW REST</t>
  </si>
  <si>
    <t xml:space="preserve">crewrest@aol.com</t>
  </si>
  <si>
    <t xml:space="preserve">4737 Old Sone Rd.</t>
  </si>
  <si>
    <t xml:space="preserve">Sarasota</t>
  </si>
  <si>
    <t xml:space="preserve">34233</t>
  </si>
  <si>
    <t xml:space="preserve">(941)-925-8062</t>
  </si>
  <si>
    <t xml:space="preserve">Upper Marlboro, MD</t>
  </si>
  <si>
    <t xml:space="preserve">Sarasota, Fl</t>
  </si>
  <si>
    <t xml:space="preserve">Anderson, Van</t>
  </si>
  <si>
    <t xml:space="preserve">Candace Anderson</t>
  </si>
  <si>
    <t xml:space="preserve">SUNDAY MORNING</t>
  </si>
  <si>
    <t xml:space="preserve">van.anderson@americasvacationcenter.com</t>
  </si>
  <si>
    <t xml:space="preserve">400 N Pacific #119</t>
  </si>
  <si>
    <t xml:space="preserve">Oceanside</t>
  </si>
  <si>
    <t xml:space="preserve">92054</t>
  </si>
  <si>
    <t xml:space="preserve">(760) 443-7478</t>
  </si>
  <si>
    <t xml:space="preserve">httpp://www.Americasvacationcenter.com</t>
  </si>
  <si>
    <t xml:space="preserve">San Diego</t>
  </si>
  <si>
    <t xml:space="preserve">Mexico</t>
  </si>
  <si>
    <t xml:space="preserve">Arnold, Bob</t>
  </si>
  <si>
    <t xml:space="preserve">Sirena </t>
  </si>
  <si>
    <t xml:space="preserve">sirenacrew@earthlink.net</t>
  </si>
  <si>
    <t xml:space="preserve">6043 Loganwood Dr.</t>
  </si>
  <si>
    <t xml:space="preserve">Rockville</t>
  </si>
  <si>
    <t xml:space="preserve">20852</t>
  </si>
  <si>
    <t xml:space="preserve">(301) 770-4503</t>
  </si>
  <si>
    <t xml:space="preserve">Arndt, Christopher J</t>
  </si>
  <si>
    <t xml:space="preserve">Maureen Doyle</t>
  </si>
  <si>
    <t xml:space="preserve">Cariban</t>
  </si>
  <si>
    <t xml:space="preserve">arndtdoyle@yahoo.com</t>
  </si>
  <si>
    <t xml:space="preserve">Bacon, Ben </t>
  </si>
  <si>
    <t xml:space="preserve">Heidi Roth</t>
  </si>
  <si>
    <t xml:space="preserve">Spirit of America</t>
  </si>
  <si>
    <t xml:space="preserve">bencbacon@yahoo.com</t>
  </si>
  <si>
    <t xml:space="preserve">2710 Del Prado Blvd, #273</t>
  </si>
  <si>
    <t xml:space="preserve">Cape Coral</t>
  </si>
  <si>
    <t xml:space="preserve">239-734-0255</t>
  </si>
  <si>
    <t xml:space="preserve">Cape Coral, FL</t>
  </si>
  <si>
    <t xml:space="preserve">Have put about 1000 nautical miles on the old girl in less than a year. Plan on taking off in a year or two. Longest trip to date was to dry Tortugas for a week.The boat is in great condition, but like all boats and British sports cars requires a bit of work now and then.</t>
  </si>
  <si>
    <t xml:space="preserve">Badner, Allen </t>
  </si>
  <si>
    <t xml:space="preserve">Cherne</t>
  </si>
  <si>
    <t xml:space="preserve">HONALEE</t>
  </si>
  <si>
    <t xml:space="preserve">2859 Central Street, Unit 204</t>
  </si>
  <si>
    <t xml:space="preserve">Evanston</t>
  </si>
  <si>
    <t xml:space="preserve">60201-4421</t>
  </si>
  <si>
    <t xml:space="preserve">T-55</t>
  </si>
  <si>
    <t xml:space="preserve">Baker, Dan</t>
  </si>
  <si>
    <t xml:space="preserve">Che Bella</t>
  </si>
  <si>
    <t xml:space="preserve">dbaker@uuplus.com</t>
  </si>
  <si>
    <t xml:space="preserve">5532 Soderblom Ct.</t>
  </si>
  <si>
    <t xml:space="preserve">858-452-1158</t>
  </si>
  <si>
    <t xml:space="preserve">San Diego,CA</t>
  </si>
  <si>
    <t xml:space="preserve">Sea of Cortez</t>
  </si>
  <si>
    <t xml:space="preserve">I plan to spend the next year or two cruising mexico</t>
  </si>
  <si>
    <t xml:space="preserve">Barker, David </t>
  </si>
  <si>
    <t xml:space="preserve">Lisa Borre</t>
  </si>
  <si>
    <t xml:space="preserve">Prospective Owner</t>
  </si>
  <si>
    <t xml:space="preserve">154 Quiet Waters Place</t>
  </si>
  <si>
    <t xml:space="preserve">Annapolis</t>
  </si>
  <si>
    <t xml:space="preserve">(410) 295-0939</t>
  </si>
  <si>
    <t xml:space="preserve">Barnett, Charles J.</t>
  </si>
  <si>
    <t xml:space="preserve">Sharon T. Barnett</t>
  </si>
  <si>
    <t xml:space="preserve">Blue Horizon</t>
  </si>
  <si>
    <t xml:space="preserve">cjbarnett@comcast.net</t>
  </si>
  <si>
    <t xml:space="preserve">1305 Brickmill East</t>
  </si>
  <si>
    <t xml:space="preserve">Mt. Pleasant</t>
  </si>
  <si>
    <t xml:space="preserve">29466-7919</t>
  </si>
  <si>
    <t xml:space="preserve">(843) 388-0642</t>
  </si>
  <si>
    <t xml:space="preserve">TYA42153B888</t>
  </si>
  <si>
    <t xml:space="preserve">Charleston, SC</t>
  </si>
  <si>
    <t xml:space="preserve">Moorings skipper, Various charters as skipper, skipper Lake Worth to Charleston. Plan trips to Fl Keys, Annapolis</t>
  </si>
  <si>
    <t xml:space="preserve">Barr, George</t>
  </si>
  <si>
    <t xml:space="preserve">Janet Barr</t>
  </si>
  <si>
    <t xml:space="preserve">CAMARADERIE</t>
  </si>
  <si>
    <t xml:space="preserve">gwbarr@ix.netcom.com</t>
  </si>
  <si>
    <t xml:space="preserve">9 Lesley Dr.</t>
  </si>
  <si>
    <t xml:space="preserve">Syosset</t>
  </si>
  <si>
    <t xml:space="preserve">(804) 387-6886</t>
  </si>
  <si>
    <t xml:space="preserve">httpp://www.casasoccer.org/sail</t>
  </si>
  <si>
    <t xml:space="preserve">CC Ketch</t>
  </si>
  <si>
    <t xml:space="preserve">Syosset, NY</t>
  </si>
  <si>
    <t xml:space="preserve">Barton, Bruce and Gail</t>
  </si>
  <si>
    <t xml:space="preserve">ORIENT EXPRESS</t>
  </si>
  <si>
    <t xml:space="preserve">bruce_gail@hotmail.com</t>
  </si>
  <si>
    <t xml:space="preserve">411 Walnut St #32370</t>
  </si>
  <si>
    <t xml:space="preserve">Green Cove Springs</t>
  </si>
  <si>
    <t xml:space="preserve">32043</t>
  </si>
  <si>
    <t xml:space="preserve">(860) 794-3945</t>
  </si>
  <si>
    <t xml:space="preserve">Lyme, CT</t>
  </si>
  <si>
    <t xml:space="preserve">Abacos</t>
  </si>
  <si>
    <t xml:space="preserve">Bayrami, George</t>
  </si>
  <si>
    <t xml:space="preserve">Joanne Jacinto</t>
  </si>
  <si>
    <t xml:space="preserve">gbay172@aol.com</t>
  </si>
  <si>
    <t xml:space="preserve">4640 NW 80th Avenue</t>
  </si>
  <si>
    <t xml:space="preserve">Sunrise</t>
  </si>
  <si>
    <t xml:space="preserve">33351</t>
  </si>
  <si>
    <t xml:space="preserve">(954) 572-8395</t>
  </si>
  <si>
    <t xml:space="preserve">KetchPH</t>
  </si>
  <si>
    <t xml:space="preserve">Ft. Lauderdale, FL</t>
  </si>
  <si>
    <t xml:space="preserve">refurbish yacht and keep it looking new</t>
  </si>
  <si>
    <t xml:space="preserve">Baysden, David</t>
  </si>
  <si>
    <t xml:space="preserve">dbays8@aol.com</t>
  </si>
  <si>
    <t xml:space="preserve">6547 Midnight Pass Rd</t>
  </si>
  <si>
    <t xml:space="preserve">(941) 735-6655</t>
  </si>
  <si>
    <t xml:space="preserve">Beauchamp, Audre</t>
  </si>
  <si>
    <t xml:space="preserve">Sheila Hubbard</t>
  </si>
  <si>
    <t xml:space="preserve">Aurora</t>
  </si>
  <si>
    <t xml:space="preserve">audre@got.net</t>
  </si>
  <si>
    <t xml:space="preserve">21139 Neast Cliff Drive</t>
  </si>
  <si>
    <t xml:space="preserve">Santa Cruz</t>
  </si>
  <si>
    <t xml:space="preserve">95062</t>
  </si>
  <si>
    <t xml:space="preserve">(831) 462-6835</t>
  </si>
  <si>
    <t xml:space="preserve">Santa Cruz, CA</t>
  </si>
  <si>
    <t xml:space="preserve">Moss Landing, CA</t>
  </si>
  <si>
    <t xml:space="preserve">We've been sailing for 20 some odd years. Plan to circumnavigate latter part of 2006.</t>
  </si>
  <si>
    <t xml:space="preserve">Beaudry, Denis</t>
  </si>
  <si>
    <t xml:space="preserve">Patti Beaudry</t>
  </si>
  <si>
    <t xml:space="preserve">TAYANA</t>
  </si>
  <si>
    <t xml:space="preserve">ve6dta@rac.ca</t>
  </si>
  <si>
    <t xml:space="preserve">3208 14th ave. SW</t>
  </si>
  <si>
    <t xml:space="preserve">Calgary</t>
  </si>
  <si>
    <t xml:space="preserve">ALBERTA, CANADA</t>
  </si>
  <si>
    <t xml:space="preserve">T3COX3</t>
  </si>
  <si>
    <t xml:space="preserve">(403) 271-3317</t>
  </si>
  <si>
    <t xml:space="preserve">Victoria, BC</t>
  </si>
  <si>
    <t xml:space="preserve">Van Isla Marina, Sidney, BC</t>
  </si>
  <si>
    <t xml:space="preserve">Beauvais, Maurice </t>
  </si>
  <si>
    <t xml:space="preserve">Cris</t>
  </si>
  <si>
    <t xml:space="preserve">SEA CHANGE</t>
  </si>
  <si>
    <t xml:space="preserve">moebeau99@aol.com</t>
  </si>
  <si>
    <t xml:space="preserve">5912 Bayberry Lane</t>
  </si>
  <si>
    <t xml:space="preserve">Raleigh</t>
  </si>
  <si>
    <t xml:space="preserve">27612-8990</t>
  </si>
  <si>
    <t xml:space="preserve">(916) 202-4143</t>
  </si>
  <si>
    <t xml:space="preserve">T-37</t>
  </si>
  <si>
    <t xml:space="preserve">San Francisco, CA</t>
  </si>
  <si>
    <t xml:space="preserve">I have owned several boats in the 30 to 40 foot range and am looking to purchase a tayana.</t>
  </si>
  <si>
    <t xml:space="preserve">Belghaus, Pete</t>
  </si>
  <si>
    <t xml:space="preserve">SEA MAJOR</t>
  </si>
  <si>
    <t xml:space="preserve">peteb63@hotmail.com</t>
  </si>
  <si>
    <t xml:space="preserve">240 Lombard St.</t>
  </si>
  <si>
    <t xml:space="preserve">San Francisco</t>
  </si>
  <si>
    <t xml:space="preserve">94111</t>
  </si>
  <si>
    <t xml:space="preserve">(415) 274-2021</t>
  </si>
  <si>
    <t xml:space="preserve">PH</t>
  </si>
  <si>
    <t xml:space="preserve">Emeryville, CA</t>
  </si>
  <si>
    <t xml:space="preserve">Bellamy, Andrew</t>
  </si>
  <si>
    <t xml:space="preserve">Carolyn Reed</t>
  </si>
  <si>
    <t xml:space="preserve">ReVision II</t>
  </si>
  <si>
    <t xml:space="preserve">R_11@hotmail.co.uk</t>
  </si>
  <si>
    <t xml:space="preserve">12 Cherrywood Ave</t>
  </si>
  <si>
    <t xml:space="preserve">Stokesley, North Yorkshire</t>
  </si>
  <si>
    <t xml:space="preserve">http://www.revision2.co.uk</t>
  </si>
  <si>
    <t xml:space="preserve">London, UK</t>
  </si>
  <si>
    <t xml:space="preserve">Canary Islands</t>
  </si>
  <si>
    <t xml:space="preserve">Heading to Caribbean December 2005</t>
  </si>
  <si>
    <t xml:space="preserve">Berg, Scott</t>
  </si>
  <si>
    <t xml:space="preserve">Anne Berg</t>
  </si>
  <si>
    <t xml:space="preserve">SKOOKUM</t>
  </si>
  <si>
    <t xml:space="preserve">skookumsb@aol.com</t>
  </si>
  <si>
    <t xml:space="preserve">3502 Old Nassauville Rd.</t>
  </si>
  <si>
    <t xml:space="preserve">Fernandina Beach</t>
  </si>
  <si>
    <t xml:space="preserve">32034</t>
  </si>
  <si>
    <t xml:space="preserve">(904) 277-4596</t>
  </si>
  <si>
    <t xml:space="preserve">Olympia, WA</t>
  </si>
  <si>
    <t xml:space="preserve">Fernandina, FL</t>
  </si>
  <si>
    <t xml:space="preserve">Skookum is presently in the Bahamas (Abaco) for the winter.</t>
  </si>
  <si>
    <t xml:space="preserve">Bergman, Mervyn</t>
  </si>
  <si>
    <t xml:space="preserve">Sheila Bergman</t>
  </si>
  <si>
    <t xml:space="preserve">KARELIA</t>
  </si>
  <si>
    <t xml:space="preserve">bergman@chibardun.net</t>
  </si>
  <si>
    <t xml:space="preserve">E 1737 1440th Ave</t>
  </si>
  <si>
    <t xml:space="preserve">Prairie Farm</t>
  </si>
  <si>
    <t xml:space="preserve">54762</t>
  </si>
  <si>
    <t xml:space="preserve">(715) 455-1333</t>
  </si>
  <si>
    <t xml:space="preserve">httpp://mervandsheila.net</t>
  </si>
  <si>
    <t xml:space="preserve">TYA420430582</t>
  </si>
  <si>
    <t xml:space="preserve">Superior, WI</t>
  </si>
  <si>
    <t xml:space="preserve">Barker's Island Marina, Superior, WI</t>
  </si>
  <si>
    <t xml:space="preserve">For Sale</t>
  </si>
  <si>
    <t xml:space="preserve">Berry, David and Genie</t>
  </si>
  <si>
    <t xml:space="preserve">BEAR</t>
  </si>
  <si>
    <t xml:space="preserve">dberry6@earthlink.net</t>
  </si>
  <si>
    <t xml:space="preserve">22 South Mountain Rd.</t>
  </si>
  <si>
    <t xml:space="preserve">Milburn</t>
  </si>
  <si>
    <t xml:space="preserve">07401</t>
  </si>
  <si>
    <t xml:space="preserve">(2100 912-8867</t>
  </si>
  <si>
    <t xml:space="preserve">Bessette, David</t>
  </si>
  <si>
    <t xml:space="preserve">Patricia Bessette</t>
  </si>
  <si>
    <t xml:space="preserve">LeCHEVAL</t>
  </si>
  <si>
    <t xml:space="preserve">deb@nrc.gov</t>
  </si>
  <si>
    <t xml:space="preserve">7337 Oskaloosa Dr.</t>
  </si>
  <si>
    <t xml:space="preserve">20855-2647</t>
  </si>
  <si>
    <t xml:space="preserve">(301) 415-6763</t>
  </si>
  <si>
    <t xml:space="preserve">TYA42035041</t>
  </si>
  <si>
    <t xml:space="preserve">Deale, MD</t>
  </si>
  <si>
    <t xml:space="preserve">Irvington, VA</t>
  </si>
  <si>
    <t xml:space="preserve">Birdsall, Ronald</t>
  </si>
  <si>
    <t xml:space="preserve">Carol Birdsall</t>
  </si>
  <si>
    <t xml:space="preserve">SMOOTHSAIL</t>
  </si>
  <si>
    <t xml:space="preserve">smoothie@ronaldbirdsall.com</t>
  </si>
  <si>
    <t xml:space="preserve">P.O. Box 5108</t>
  </si>
  <si>
    <t xml:space="preserve">Ventura</t>
  </si>
  <si>
    <t xml:space="preserve">93005</t>
  </si>
  <si>
    <t xml:space="preserve">(805) 490-3101</t>
  </si>
  <si>
    <t xml:space="preserve">Los Angeles, CA</t>
  </si>
  <si>
    <t xml:space="preserve">Ventura Keys, CA</t>
  </si>
  <si>
    <t xml:space="preserve">Bischoff, Karl</t>
  </si>
  <si>
    <t xml:space="preserve">Leslie Phinney</t>
  </si>
  <si>
    <t xml:space="preserve">EGLANTINE</t>
  </si>
  <si>
    <t xml:space="preserve">Karlb@pbdh.com</t>
  </si>
  <si>
    <t xml:space="preserve">614 Boyleston Ave E</t>
  </si>
  <si>
    <t xml:space="preserve">Seattle</t>
  </si>
  <si>
    <t xml:space="preserve">98102</t>
  </si>
  <si>
    <t xml:space="preserve">(206) 322-3484</t>
  </si>
  <si>
    <t xml:space="preserve">Seattle, WA</t>
  </si>
  <si>
    <t xml:space="preserve">Blake, Coleman</t>
  </si>
  <si>
    <t xml:space="preserve">Herndon, VA</t>
  </si>
  <si>
    <t xml:space="preserve">Blanchard, Ross</t>
  </si>
  <si>
    <t xml:space="preserve">Tammy Blanchard</t>
  </si>
  <si>
    <t xml:space="preserve">rossbl@pacbell.net</t>
  </si>
  <si>
    <t xml:space="preserve">240 Hidden Glen Dr.</t>
  </si>
  <si>
    <t xml:space="preserve">Scotts Valley</t>
  </si>
  <si>
    <t xml:space="preserve">95066</t>
  </si>
  <si>
    <t xml:space="preserve">(415) 218-5568</t>
  </si>
  <si>
    <t xml:space="preserve">looking for a T52</t>
  </si>
  <si>
    <t xml:space="preserve">Borre, Lisa</t>
  </si>
  <si>
    <t xml:space="preserve">David barker</t>
  </si>
  <si>
    <t xml:space="preserve">CLEARTIME</t>
  </si>
  <si>
    <t xml:space="preserve">lborre@worldlakes.org</t>
  </si>
  <si>
    <t xml:space="preserve">Easthampton, NY</t>
  </si>
  <si>
    <t xml:space="preserve">Yarmouth, ME</t>
  </si>
  <si>
    <t xml:space="preserve">Bower, Dave</t>
  </si>
  <si>
    <t xml:space="preserve">Linda Bower</t>
  </si>
  <si>
    <t xml:space="preserve">ALPHORA</t>
  </si>
  <si>
    <t xml:space="preserve">davebower1@aol.com</t>
  </si>
  <si>
    <t xml:space="preserve">Whitby, UK</t>
  </si>
  <si>
    <t xml:space="preserve">Bradley, Andrew</t>
  </si>
  <si>
    <t xml:space="preserve">Marie Phelan</t>
  </si>
  <si>
    <t xml:space="preserve">info@andrewbradley.com</t>
  </si>
  <si>
    <t xml:space="preserve">Castleview  Clonakilty</t>
  </si>
  <si>
    <t xml:space="preserve">County Cork</t>
  </si>
  <si>
    <t xml:space="preserve">Ireland</t>
  </si>
  <si>
    <t xml:space="preserve">wants to but T37</t>
  </si>
  <si>
    <t xml:space="preserve">Brochner Nielsen, Steen</t>
  </si>
  <si>
    <t xml:space="preserve">Angela Brochner Nielsen</t>
  </si>
  <si>
    <t xml:space="preserve">RADIANCE</t>
  </si>
  <si>
    <t xml:space="preserve">Steen@svradiance.com</t>
  </si>
  <si>
    <t xml:space="preserve">5410 Marine View Drive #17</t>
  </si>
  <si>
    <t xml:space="preserve">Tacoma</t>
  </si>
  <si>
    <t xml:space="preserve">98422</t>
  </si>
  <si>
    <t xml:space="preserve">(253) 219-5887</t>
  </si>
  <si>
    <t xml:space="preserve">Tacoma, WA</t>
  </si>
  <si>
    <t xml:space="preserve">Crow's Nest Marina, Tocaoma WA</t>
  </si>
  <si>
    <t xml:space="preserve">Leaving for a four-year circumnavigation April 207</t>
  </si>
  <si>
    <t xml:space="preserve">Brooks, George </t>
  </si>
  <si>
    <t xml:space="preserve">Joan</t>
  </si>
  <si>
    <t xml:space="preserve">ISABEL</t>
  </si>
  <si>
    <t xml:space="preserve">2232 South Main Street #244</t>
  </si>
  <si>
    <t xml:space="preserve">Ann Arbor</t>
  </si>
  <si>
    <t xml:space="preserve">48103-6938</t>
  </si>
  <si>
    <t xml:space="preserve">(313) 429-1259</t>
  </si>
  <si>
    <t xml:space="preserve">Brownhill, Mark</t>
  </si>
  <si>
    <t xml:space="preserve">Carrie Brownhill</t>
  </si>
  <si>
    <t xml:space="preserve">mark@brownhill-usa.com</t>
  </si>
  <si>
    <t xml:space="preserve">1232 Durrett Ridge Rd.</t>
  </si>
  <si>
    <t xml:space="preserve">Earlysville</t>
  </si>
  <si>
    <t xml:space="preserve">22936</t>
  </si>
  <si>
    <t xml:space="preserve">(434) 975-2784</t>
  </si>
  <si>
    <t xml:space="preserve">Plan early Retirement to sail the Bahamas and Europe. Looking for a suitable boat. T37, Cabo Rico 38 and Peterson 44 on short list.</t>
  </si>
  <si>
    <t xml:space="preserve">Brun, Thomas</t>
  </si>
  <si>
    <t xml:space="preserve">Deborah Hill</t>
  </si>
  <si>
    <t xml:space="preserve">Artemis</t>
  </si>
  <si>
    <t xml:space="preserve">tbrunmedia@aol.com</t>
  </si>
  <si>
    <t xml:space="preserve">104 La Dolce Vita lane</t>
  </si>
  <si>
    <t xml:space="preserve">Greensburg</t>
  </si>
  <si>
    <t xml:space="preserve">PA</t>
  </si>
  <si>
    <t xml:space="preserve">15601</t>
  </si>
  <si>
    <t xml:space="preserve">(724)834-9292   </t>
  </si>
  <si>
    <t xml:space="preserve">Philadelphia, PA</t>
  </si>
  <si>
    <t xml:space="preserve">Rock Hall, MD</t>
  </si>
  <si>
    <t xml:space="preserve">Bryan, Garry</t>
  </si>
  <si>
    <t xml:space="preserve">Melody Beckner</t>
  </si>
  <si>
    <t xml:space="preserve">Casita</t>
  </si>
  <si>
    <t xml:space="preserve">garrybry@yahoo.com</t>
  </si>
  <si>
    <t xml:space="preserve">P.O. Box 1727</t>
  </si>
  <si>
    <t xml:space="preserve">St. John</t>
  </si>
  <si>
    <t xml:space="preserve">VI</t>
  </si>
  <si>
    <t xml:space="preserve">00830</t>
  </si>
  <si>
    <t xml:space="preserve">(340) 642-7831</t>
  </si>
  <si>
    <t xml:space="preserve">Daytona Beach, FL</t>
  </si>
  <si>
    <t xml:space="preserve">St. Thomas, VI</t>
  </si>
  <si>
    <t xml:space="preserve">Going down Island more to follow.</t>
  </si>
  <si>
    <t xml:space="preserve">Burkholder, Harry</t>
  </si>
  <si>
    <t xml:space="preserve">Marsha</t>
  </si>
  <si>
    <t xml:space="preserve">Loup de Mar</t>
  </si>
  <si>
    <t xml:space="preserve">captnburk@aol.com</t>
  </si>
  <si>
    <t xml:space="preserve">P.O. Box 124</t>
  </si>
  <si>
    <t xml:space="preserve">Forbestown</t>
  </si>
  <si>
    <t xml:space="preserve">95941</t>
  </si>
  <si>
    <t xml:space="preserve">(530) 675-9568</t>
  </si>
  <si>
    <t xml:space="preserve">SanFrancisco, CA</t>
  </si>
  <si>
    <t xml:space="preserve">Portsmouth, VA</t>
  </si>
  <si>
    <t xml:space="preserve">Burdick, Jeff</t>
  </si>
  <si>
    <t xml:space="preserve">Brenda Skjothaug</t>
  </si>
  <si>
    <t xml:space="preserve">JOURNEY</t>
  </si>
  <si>
    <t xml:space="preserve">brendaskj@yahoo.com</t>
  </si>
  <si>
    <t xml:space="preserve">P.O. Box 17248</t>
  </si>
  <si>
    <t xml:space="preserve">98127</t>
  </si>
  <si>
    <t xml:space="preserve">(206) 465-5412</t>
  </si>
  <si>
    <t xml:space="preserve">Shilshole Marina</t>
  </si>
  <si>
    <t xml:space="preserve">Butler, Paul</t>
  </si>
  <si>
    <t xml:space="preserve">Marilyn Butler</t>
  </si>
  <si>
    <t xml:space="preserve">RENEGADE</t>
  </si>
  <si>
    <t xml:space="preserve">pb@supplylineonline.com</t>
  </si>
  <si>
    <t xml:space="preserve">8473 Rolling Creek Way</t>
  </si>
  <si>
    <t xml:space="preserve">Fair Oaks</t>
  </si>
  <si>
    <t xml:space="preserve">916-966-6564</t>
  </si>
  <si>
    <t xml:space="preserve">Butler, Shaun</t>
  </si>
  <si>
    <t xml:space="preserve">prospective owner</t>
  </si>
  <si>
    <t xml:space="preserve">shaun.butler@ryobi.co.nz</t>
  </si>
  <si>
    <t xml:space="preserve">NZ 09-4184060</t>
  </si>
  <si>
    <t xml:space="preserve">Campbell, David</t>
  </si>
  <si>
    <t xml:space="preserve">COCO 1</t>
  </si>
  <si>
    <t xml:space="preserve">seacoco@sympatico.ca</t>
  </si>
  <si>
    <t xml:space="preserve">85-301 Areodrome Cres</t>
  </si>
  <si>
    <t xml:space="preserve">Toronto,</t>
  </si>
  <si>
    <t xml:space="preserve">Ontario, Canada</t>
  </si>
  <si>
    <t xml:space="preserve">ON M4G 4J4</t>
  </si>
  <si>
    <t xml:space="preserve">416-289-6044</t>
  </si>
  <si>
    <t xml:space="preserve">416-821-5158</t>
  </si>
  <si>
    <t xml:space="preserve">T42</t>
  </si>
  <si>
    <t xml:space="preserve">TORONTO</t>
  </si>
  <si>
    <t xml:space="preserve">National Yacht Club</t>
  </si>
  <si>
    <t xml:space="preserve">Undergoing extensive refit (new engine,alternators, compressors, bilge pumps, etc.)</t>
  </si>
  <si>
    <t xml:space="preserve">Campbell, Rob</t>
  </si>
  <si>
    <t xml:space="preserve">Lean Campbell</t>
  </si>
  <si>
    <t xml:space="preserve">Saorsa</t>
  </si>
  <si>
    <t xml:space="preserve">spiker1@gte.net</t>
  </si>
  <si>
    <t xml:space="preserve">3019 Friendly Grove Rd NE</t>
  </si>
  <si>
    <t xml:space="preserve">Olymoia</t>
  </si>
  <si>
    <t xml:space="preserve">98506</t>
  </si>
  <si>
    <t xml:space="preserve">(253) 931-3208</t>
  </si>
  <si>
    <t xml:space="preserve">Olympia, Wa</t>
  </si>
  <si>
    <t xml:space="preserve">Swantown Marina</t>
  </si>
  <si>
    <t xml:space="preserve">Coastal Cruising-eventually try Alaska to Mexico</t>
  </si>
  <si>
    <t xml:space="preserve">Canfield, Susan</t>
  </si>
  <si>
    <t xml:space="preserve">AEOLUS</t>
  </si>
  <si>
    <t xml:space="preserve">sbcanfield@aol.com</t>
  </si>
  <si>
    <t xml:space="preserve">187 Severn Way</t>
  </si>
  <si>
    <t xml:space="preserve">Arnold</t>
  </si>
  <si>
    <t xml:space="preserve">21012-2463</t>
  </si>
  <si>
    <t xml:space="preserve">410-626-2463</t>
  </si>
  <si>
    <t xml:space="preserve">Washington, DC</t>
  </si>
  <si>
    <t xml:space="preserve">Chase Creek, MD</t>
  </si>
  <si>
    <t xml:space="preserve">Liveaboard for 10+ years (East Coast, West Coast, Hawaii). Have sailed own boats  and/or aperated Navy vessels (Med, Atlantic, Chesapeake Bay, Carribean, Pacific, Puget Sound) for more than 40 years. Former TOG newseditor (1992-4). Currently working as an independent marine surveyor (NAMC-CMS, SAMS-AMS), freelance boating writer (professional Boatbuilder, DIY Boat Owner, Chesapeake Bay, Offshore and Sea magazines) and educator (Wooden Boat School, Brooklin, ME)</t>
  </si>
  <si>
    <t xml:space="preserve">Carlisle, O. Burt</t>
  </si>
  <si>
    <t xml:space="preserve">Virginia C. carlisle</t>
  </si>
  <si>
    <t xml:space="preserve">burtcarlisle@mindspring.com</t>
  </si>
  <si>
    <t xml:space="preserve">2761Riverfront Dr.</t>
  </si>
  <si>
    <t xml:space="preserve">Snellville</t>
  </si>
  <si>
    <t xml:space="preserve">30039</t>
  </si>
  <si>
    <t xml:space="preserve">(770) 736-6610</t>
  </si>
  <si>
    <t xml:space="preserve">Carroll, Rodney</t>
  </si>
  <si>
    <t xml:space="preserve">Narda Carroll</t>
  </si>
  <si>
    <t xml:space="preserve">Volatus</t>
  </si>
  <si>
    <t xml:space="preserve">rodney@rodneycarroll.com</t>
  </si>
  <si>
    <t xml:space="preserve">920 Clifford, St</t>
  </si>
  <si>
    <t xml:space="preserve">Baltimore</t>
  </si>
  <si>
    <t xml:space="preserve">21223</t>
  </si>
  <si>
    <t xml:space="preserve">(410) 752-2481</t>
  </si>
  <si>
    <t xml:space="preserve">http://rodneycarroll.com</t>
  </si>
  <si>
    <t xml:space="preserve">Baltimore, MD</t>
  </si>
  <si>
    <t xml:space="preserve">North Point, Old Bay Marina</t>
  </si>
  <si>
    <t xml:space="preserve">13/31/2005</t>
  </si>
  <si>
    <t xml:space="preserve">Cartwright, Casey</t>
  </si>
  <si>
    <t xml:space="preserve">Gisela "G" Cartwright</t>
  </si>
  <si>
    <t xml:space="preserve">INKATU</t>
  </si>
  <si>
    <t xml:space="preserve">dolphins1@sbcglobal.net</t>
  </si>
  <si>
    <t xml:space="preserve">22 Sycamore Ave</t>
  </si>
  <si>
    <t xml:space="preserve">Larkspur</t>
  </si>
  <si>
    <t xml:space="preserve">415-385-2135</t>
  </si>
  <si>
    <t xml:space="preserve">TYAK58637488</t>
  </si>
  <si>
    <t xml:space="preserve">Sausalito, CA</t>
  </si>
  <si>
    <t xml:space="preserve">Casner, Jamey </t>
  </si>
  <si>
    <t xml:space="preserve">Liz</t>
  </si>
  <si>
    <t xml:space="preserve">MORNING MIST</t>
  </si>
  <si>
    <t xml:space="preserve">P.O. Box 502638</t>
  </si>
  <si>
    <t xml:space="preserve">St. Thomas</t>
  </si>
  <si>
    <t xml:space="preserve">00805-2638</t>
  </si>
  <si>
    <t xml:space="preserve">(809) 777-6212</t>
  </si>
  <si>
    <t xml:space="preserve">Catt, Chris</t>
  </si>
  <si>
    <t xml:space="preserve">Jessica Catt</t>
  </si>
  <si>
    <t xml:space="preserve">Namaste</t>
  </si>
  <si>
    <t xml:space="preserve">tahoesailing@prodigy.net</t>
  </si>
  <si>
    <t xml:space="preserve">P.O. Box 742</t>
  </si>
  <si>
    <t xml:space="preserve">Tahoe City</t>
  </si>
  <si>
    <t xml:space="preserve">96145</t>
  </si>
  <si>
    <t xml:space="preserve">(530) 583-1215</t>
  </si>
  <si>
    <t xml:space="preserve">Haiku, HI</t>
  </si>
  <si>
    <t xml:space="preserve">Napa, Ca</t>
  </si>
  <si>
    <t xml:space="preserve">Current refit in progress. Plans for baja-mexico in 2007. </t>
  </si>
  <si>
    <t xml:space="preserve">Chapin, Lowell</t>
  </si>
  <si>
    <t xml:space="preserve">Jane McKay</t>
  </si>
  <si>
    <t xml:space="preserve">RAISON D'ETRE</t>
  </si>
  <si>
    <t xml:space="preserve">lgchapin@foodsys.com</t>
  </si>
  <si>
    <t xml:space="preserve">1949 Glenhill Rd.</t>
  </si>
  <si>
    <t xml:space="preserve">Mendota Heights</t>
  </si>
  <si>
    <t xml:space="preserve">55118</t>
  </si>
  <si>
    <t xml:space="preserve">(651) 454-1055</t>
  </si>
  <si>
    <t xml:space="preserve">Mendota Hts., MN</t>
  </si>
  <si>
    <t xml:space="preserve">Lake Superior, Superior, WI</t>
  </si>
  <si>
    <t xml:space="preserve">Clark, Brenda</t>
  </si>
  <si>
    <t xml:space="preserve">Phil Hawkins</t>
  </si>
  <si>
    <t xml:space="preserve">BEOTHUCK</t>
  </si>
  <si>
    <t xml:space="preserve">brendaclark@hotmail.com</t>
  </si>
  <si>
    <t xml:space="preserve">Clark, Tom Emerson</t>
  </si>
  <si>
    <t xml:space="preserve">Rina Collins</t>
  </si>
  <si>
    <t xml:space="preserve">Thistle Down</t>
  </si>
  <si>
    <t xml:space="preserve">powdertrap@islandnet.com</t>
  </si>
  <si>
    <t xml:space="preserve">P.O. Box 88 Stn A</t>
  </si>
  <si>
    <t xml:space="preserve">Nanaimo, BC</t>
  </si>
  <si>
    <t xml:space="preserve">Canada V9R 5K4</t>
  </si>
  <si>
    <t xml:space="preserve">(866) 769-8727</t>
  </si>
  <si>
    <t xml:space="preserve">http://powdertrap.com</t>
  </si>
  <si>
    <t xml:space="preserve">Nanaimo</t>
  </si>
  <si>
    <t xml:space="preserve">Chivers, Clay</t>
  </si>
  <si>
    <t xml:space="preserve">Kim Chivers</t>
  </si>
  <si>
    <t xml:space="preserve">chivercl@uvsc.edu</t>
  </si>
  <si>
    <t xml:space="preserve">445e 250 North</t>
  </si>
  <si>
    <t xml:space="preserve">Springville</t>
  </si>
  <si>
    <t xml:space="preserve">Clemens, James T.</t>
  </si>
  <si>
    <t xml:space="preserve">Dianna Beck-Clemens</t>
  </si>
  <si>
    <t xml:space="preserve">ATHENA</t>
  </si>
  <si>
    <t xml:space="preserve">jtclemens@optonline.net</t>
  </si>
  <si>
    <t xml:space="preserve">162 High Tor Drive</t>
  </si>
  <si>
    <t xml:space="preserve">Watchung</t>
  </si>
  <si>
    <t xml:space="preserve">07069</t>
  </si>
  <si>
    <t xml:space="preserve">(908) 769-0851</t>
  </si>
  <si>
    <t xml:space="preserve">18,00 nm, SanFrancisco to LaPlaz La Plaz to Panama Canal Panama Canal to Cayman Islands, Isla Mujeres, Mexico, Key West, Atlantic Seaboard, Chesapeake Bay, Puerto Rico, USVI, Charleston, SC. Presently cruising Bahamas, home port Lucaya.</t>
  </si>
  <si>
    <t xml:space="preserve">Clepper, Russ III</t>
  </si>
  <si>
    <t xml:space="preserve">cbristolfashion@aol.com</t>
  </si>
  <si>
    <t xml:space="preserve">P.O. Box 1402</t>
  </si>
  <si>
    <t xml:space="preserve">St.Cloud</t>
  </si>
  <si>
    <t xml:space="preserve">56302</t>
  </si>
  <si>
    <t xml:space="preserve">(320) 253-5925</t>
  </si>
  <si>
    <t xml:space="preserve">Close, Ed</t>
  </si>
  <si>
    <t xml:space="preserve">Deborah Arnold</t>
  </si>
  <si>
    <t xml:space="preserve">ARIEL AT HOME</t>
  </si>
  <si>
    <t xml:space="preserve">edclose@yahoo,com</t>
  </si>
  <si>
    <t xml:space="preserve">14 Tobey Ave</t>
  </si>
  <si>
    <t xml:space="preserve">Guelph, Ontario</t>
  </si>
  <si>
    <t xml:space="preserve">Canada</t>
  </si>
  <si>
    <t xml:space="preserve">N1E1Y6</t>
  </si>
  <si>
    <t xml:space="preserve">(519) 837-0728</t>
  </si>
  <si>
    <t xml:space="preserve">Hamilton, Ontario</t>
  </si>
  <si>
    <t xml:space="preserve">Georgia, USA</t>
  </si>
  <si>
    <t xml:space="preserve">Clow, Richard J. Sr.</t>
  </si>
  <si>
    <t xml:space="preserve">Mary C. Boykin</t>
  </si>
  <si>
    <t xml:space="preserve">TRANQUILITY</t>
  </si>
  <si>
    <t xml:space="preserve">WCY8094@sailmail.com</t>
  </si>
  <si>
    <t xml:space="preserve">www.tranquility.net</t>
  </si>
  <si>
    <t xml:space="preserve">Coleman, Doug and Mary</t>
  </si>
  <si>
    <t xml:space="preserve">COSMOS MARINER</t>
  </si>
  <si>
    <t xml:space="preserve">dcoleman_32205@yahoo.com</t>
  </si>
  <si>
    <t xml:space="preserve">3885 St Johns Avenue</t>
  </si>
  <si>
    <t xml:space="preserve">Jacksonville</t>
  </si>
  <si>
    <t xml:space="preserve">32205</t>
  </si>
  <si>
    <t xml:space="preserve">(904) 388-0193</t>
  </si>
  <si>
    <t xml:space="preserve">(904) 854-8040 (FAX)</t>
  </si>
  <si>
    <t xml:space="preserve">Jacksonville, FL</t>
  </si>
  <si>
    <t xml:space="preserve">Risor, Norway</t>
  </si>
  <si>
    <t xml:space="preserve">Coolbaugh, Jim and Kathie</t>
  </si>
  <si>
    <t xml:space="preserve">Asylum</t>
  </si>
  <si>
    <t xml:space="preserve">asyluminmates@aol.com</t>
  </si>
  <si>
    <t xml:space="preserve">Cook,Chuck</t>
  </si>
  <si>
    <t xml:space="preserve">SOLACE</t>
  </si>
  <si>
    <t xml:space="preserve">sailingsolace@cs.com</t>
  </si>
  <si>
    <t xml:space="preserve">P.O. Box 362</t>
  </si>
  <si>
    <t xml:space="preserve">Milton</t>
  </si>
  <si>
    <t xml:space="preserve">32572</t>
  </si>
  <si>
    <t xml:space="preserve">(850) 380-4217</t>
  </si>
  <si>
    <t xml:space="preserve">St.Augustine, FL</t>
  </si>
  <si>
    <t xml:space="preserve">Pensacola, FL</t>
  </si>
  <si>
    <t xml:space="preserve">Conrad, Chris and Susan</t>
  </si>
  <si>
    <t xml:space="preserve">sochs-conrad@dwklaw.com</t>
  </si>
  <si>
    <t xml:space="preserve">14314 Southern Red Maple Drive</t>
  </si>
  <si>
    <t xml:space="preserve">Orlando</t>
  </si>
  <si>
    <t xml:space="preserve">32828</t>
  </si>
  <si>
    <t xml:space="preserve">(407) 443-0676</t>
  </si>
  <si>
    <t xml:space="preserve">We just sold our Hunter 30 and are looking at Tayana 37s and 42s, mostly the 42.</t>
  </si>
  <si>
    <t xml:space="preserve">Conrad, Lynn</t>
  </si>
  <si>
    <t xml:space="preserve">RUNNING FREE</t>
  </si>
  <si>
    <t xml:space="preserve">lynn@sv-runningfree.com</t>
  </si>
  <si>
    <t xml:space="preserve">6 Jackson Hollow Rd, P.O, Box 292</t>
  </si>
  <si>
    <t xml:space="preserve">Newfield</t>
  </si>
  <si>
    <t xml:space="preserve">(254)381-3804</t>
  </si>
  <si>
    <t xml:space="preserve">(284) 499-0374</t>
  </si>
  <si>
    <t xml:space="preserve">www.sv-runningfree.com</t>
  </si>
  <si>
    <t xml:space="preserve">Montgomery, NY</t>
  </si>
  <si>
    <t xml:space="preserve">Virgin Gorda, BVI</t>
  </si>
  <si>
    <t xml:space="preserve">At present sailing the Caribbean. I left NY in Nov 2004 for Bermuda then on down the islands with my son.</t>
  </si>
  <si>
    <t xml:space="preserve">Cossman, Steve</t>
  </si>
  <si>
    <t xml:space="preserve">sccrpbg@earthlink..net</t>
  </si>
  <si>
    <t xml:space="preserve">1259 Lakeside Dr # 2217</t>
  </si>
  <si>
    <t xml:space="preserve">Sunnyvale</t>
  </si>
  <si>
    <t xml:space="preserve">94085</t>
  </si>
  <si>
    <t xml:space="preserve">(409) 530-8203</t>
  </si>
  <si>
    <t xml:space="preserve">Looking to purchase a 1990 T47 for live aboard.</t>
  </si>
  <si>
    <t xml:space="preserve">Creager, Gray H. III</t>
  </si>
  <si>
    <t xml:space="preserve">AERANDIR</t>
  </si>
  <si>
    <t xml:space="preserve">aerandir@comcast.net</t>
  </si>
  <si>
    <t xml:space="preserve">411 Walnut St No. 2583</t>
  </si>
  <si>
    <t xml:space="preserve">32043-3443</t>
  </si>
  <si>
    <t xml:space="preserve">Green Cove Springs, FL</t>
  </si>
  <si>
    <t xml:space="preserve">Chesapeake</t>
  </si>
  <si>
    <t xml:space="preserve">Crowe, Andy</t>
  </si>
  <si>
    <t xml:space="preserve">Susanna</t>
  </si>
  <si>
    <t xml:space="preserve">crowe4@san.rr.com</t>
  </si>
  <si>
    <t xml:space="preserve">310 C Avenue</t>
  </si>
  <si>
    <t xml:space="preserve">Coronado</t>
  </si>
  <si>
    <t xml:space="preserve">92118</t>
  </si>
  <si>
    <t xml:space="preserve">(619) 522-9720</t>
  </si>
  <si>
    <t xml:space="preserve">Dean, Alan</t>
  </si>
  <si>
    <t xml:space="preserve">Mitzi Dean</t>
  </si>
  <si>
    <t xml:space="preserve">MAZY</t>
  </si>
  <si>
    <t xml:space="preserve">mazu@fireflyuk.net</t>
  </si>
  <si>
    <t xml:space="preserve">s/v Mazu,The Post House, Barracloughs Lane</t>
  </si>
  <si>
    <t xml:space="preserve">Barton-Upon Humber</t>
  </si>
  <si>
    <t xml:space="preserve">DN18 5BB</t>
  </si>
  <si>
    <t xml:space="preserve">Vancouver, BC</t>
  </si>
  <si>
    <t xml:space="preserve">Kaohsiung, Taiwan</t>
  </si>
  <si>
    <t xml:space="preserve">Sailing from Kaohsiung in Dec 2005 to Canada via Hong Kong, Japan and Hawaii, due to arrive Vancouver Island August 2006</t>
  </si>
  <si>
    <t xml:space="preserve">Delaney, Tom</t>
  </si>
  <si>
    <t xml:space="preserve">Linda Baker</t>
  </si>
  <si>
    <t xml:space="preserve">tfdelaney@cbs.com</t>
  </si>
  <si>
    <t xml:space="preserve">527 Shore Acres Drive</t>
  </si>
  <si>
    <t xml:space="preserve">Mamaroneck</t>
  </si>
  <si>
    <t xml:space="preserve">10543</t>
  </si>
  <si>
    <t xml:space="preserve">(914) 698-6360</t>
  </si>
  <si>
    <t xml:space="preserve">Demain, Norman</t>
  </si>
  <si>
    <t xml:space="preserve">Annie</t>
  </si>
  <si>
    <t xml:space="preserve">uncle.zook@gmail.com</t>
  </si>
  <si>
    <t xml:space="preserve">28382 Inverness Ct.</t>
  </si>
  <si>
    <t xml:space="preserve">Menifee</t>
  </si>
  <si>
    <t xml:space="preserve">92584</t>
  </si>
  <si>
    <t xml:space="preserve">(951) 672-1462</t>
  </si>
  <si>
    <t xml:space="preserve">Founder of TOG</t>
  </si>
  <si>
    <t xml:space="preserve">Deuillet, George</t>
  </si>
  <si>
    <t xml:space="preserve">Liz Deuillet</t>
  </si>
  <si>
    <t xml:space="preserve">CAVU</t>
  </si>
  <si>
    <t xml:space="preserve">gdeuillet@prodigy.net</t>
  </si>
  <si>
    <t xml:space="preserve">3770 Shady Hill Dr</t>
  </si>
  <si>
    <t xml:space="preserve">Dallas</t>
  </si>
  <si>
    <t xml:space="preserve">(214) 350-9100</t>
  </si>
  <si>
    <t xml:space="preserve">Houston, TX</t>
  </si>
  <si>
    <t xml:space="preserve">Sailed Cavu from Newport, RI to Venezuela and entire ICW from TX to NJ.</t>
  </si>
  <si>
    <t xml:space="preserve">DeRocher, Nick</t>
  </si>
  <si>
    <t xml:space="preserve">Dr. Julie Derocher</t>
  </si>
  <si>
    <t xml:space="preserve">PAUL MARTIN</t>
  </si>
  <si>
    <t xml:space="preserve">nderoche@ix.netcom.com</t>
  </si>
  <si>
    <t xml:space="preserve">nicholas.derocher@asmc.alabama.gov</t>
  </si>
  <si>
    <t xml:space="preserve">80 Creekview Rd.</t>
  </si>
  <si>
    <t xml:space="preserve">Oakman</t>
  </si>
  <si>
    <t xml:space="preserve">205-686-3091</t>
  </si>
  <si>
    <t xml:space="preserve">http://homer.netcom.com/~nderoche/bamboo.html</t>
  </si>
  <si>
    <t xml:space="preserve">Wolf Creek, AL</t>
  </si>
  <si>
    <t xml:space="preserve">Fulton, MS</t>
  </si>
  <si>
    <t xml:space="preserve">Have sailed quite a bit in Lake Superior and Lake Huron. We will retire this january and we will take our first shake down on the Gulf Coast</t>
  </si>
  <si>
    <t xml:space="preserve">DiMaioFrank J.</t>
  </si>
  <si>
    <t xml:space="preserve">ANASTASIA</t>
  </si>
  <si>
    <t xml:space="preserve">fjdm1@yahoo.com</t>
  </si>
  <si>
    <t xml:space="preserve">333 Mainsail Dr</t>
  </si>
  <si>
    <t xml:space="preserve">Hampton</t>
  </si>
  <si>
    <t xml:space="preserve">23221</t>
  </si>
  <si>
    <t xml:space="preserve">(352) 256-5344</t>
  </si>
  <si>
    <t xml:space="preserve">htpp://www.sailforacure</t>
  </si>
  <si>
    <t xml:space="preserve">Hampton, VA</t>
  </si>
  <si>
    <t xml:space="preserve">SouthHall Landing Marina</t>
  </si>
  <si>
    <t xml:space="preserve">been sailing since Boy Scouts</t>
  </si>
  <si>
    <t xml:space="preserve">Currently sailing solo. Sailed NE since '85, now on solo voyage. Stopping in VA to take on work for the kitty</t>
  </si>
  <si>
    <t xml:space="preserve">Dirks, Marco</t>
  </si>
  <si>
    <t xml:space="preserve">Holly Dirks</t>
  </si>
  <si>
    <t xml:space="preserve">DALLIANCE</t>
  </si>
  <si>
    <t xml:space="preserve">marcoholly@Necoxmail.com</t>
  </si>
  <si>
    <t xml:space="preserve">(401) 245-8598</t>
  </si>
  <si>
    <t xml:space="preserve">Portsmouth, RI</t>
  </si>
  <si>
    <t xml:space="preserve">DiTullio, Chris</t>
  </si>
  <si>
    <t xml:space="preserve">Deb Scotto</t>
  </si>
  <si>
    <t xml:space="preserve">chris-ditullio@nyc.rr.com</t>
  </si>
  <si>
    <t xml:space="preserve">206 Carroll Street, Brooklyn</t>
  </si>
  <si>
    <t xml:space="preserve">NYC</t>
  </si>
  <si>
    <t xml:space="preserve">(917)716-9095</t>
  </si>
  <si>
    <t xml:space="preserve">V-42CC</t>
  </si>
  <si>
    <t xml:space="preserve">Alameda, CA</t>
  </si>
  <si>
    <t xml:space="preserve">Experience: Med, Caribbean, US NE, Atlantic from Bermuda to U.S. Plans: THE WORLD</t>
  </si>
  <si>
    <t xml:space="preserve">Donatto, Al</t>
  </si>
  <si>
    <t xml:space="preserve">NUBIAN</t>
  </si>
  <si>
    <t xml:space="preserve">aldonatto@yahoo.com</t>
  </si>
  <si>
    <t xml:space="preserve">P.O. Box 1037</t>
  </si>
  <si>
    <t xml:space="preserve">(281) 636-5033</t>
  </si>
  <si>
    <t xml:space="preserve">Kemah, TX</t>
  </si>
  <si>
    <t xml:space="preserve">Cruise from Tx to Yucatan, to Belize, Honduras, Guatamala, Belize, Mexico, Fl, to Bahamas to Cuba to Mexico to Texas in 2002-2003. Next plan maybe a circumnavigation around 2008 or 09.</t>
  </si>
  <si>
    <t xml:space="preserve">Drum, Terrell</t>
  </si>
  <si>
    <t xml:space="preserve">Beth Drum</t>
  </si>
  <si>
    <t xml:space="preserve">HY BRASIL</t>
  </si>
  <si>
    <t xml:space="preserve">tandbeth@comcast.net</t>
  </si>
  <si>
    <t xml:space="preserve">400 Wythe Ave.</t>
  </si>
  <si>
    <t xml:space="preserve">Richmond</t>
  </si>
  <si>
    <t xml:space="preserve">(804)358-2626</t>
  </si>
  <si>
    <t xml:space="preserve">Topping, Va</t>
  </si>
  <si>
    <t xml:space="preserve">Topping, VA</t>
  </si>
  <si>
    <t xml:space="preserve">Eckerson, Dayton</t>
  </si>
  <si>
    <t xml:space="preserve">Darlene Como</t>
  </si>
  <si>
    <t xml:space="preserve">MISTRESS</t>
  </si>
  <si>
    <t xml:space="preserve">eckerson.dayton@epa.gov</t>
  </si>
  <si>
    <t xml:space="preserve">eckermo@aol.com</t>
  </si>
  <si>
    <t xml:space="preserve">608 Woodside parkway</t>
  </si>
  <si>
    <t xml:space="preserve">Silver Spring</t>
  </si>
  <si>
    <t xml:space="preserve">301-585-7595</t>
  </si>
  <si>
    <t xml:space="preserve">301-910-5951</t>
  </si>
  <si>
    <t xml:space="preserve">Annapolis, MD</t>
  </si>
  <si>
    <t xml:space="preserve">Ehlert, Bob</t>
  </si>
  <si>
    <t xml:space="preserve">Blue Rhapsody</t>
  </si>
  <si>
    <t xml:space="preserve">robertcehlert@cs.com</t>
  </si>
  <si>
    <t xml:space="preserve">44175 Amery Ave.</t>
  </si>
  <si>
    <t xml:space="preserve">Harris</t>
  </si>
  <si>
    <t xml:space="preserve">55032</t>
  </si>
  <si>
    <t xml:space="preserve">(763) 689-3977</t>
  </si>
  <si>
    <t xml:space="preserve">TYA58095B1001</t>
  </si>
  <si>
    <t xml:space="preserve">Harris, MN</t>
  </si>
  <si>
    <t xml:space="preserve">Caicos</t>
  </si>
  <si>
    <t xml:space="preserve">I sent in application with $25 to Bill Truxall in May of this year. Bill sent back $20 of that with a note saying I would be put into the database "shortly". Not sure how short "shortly" is but is has been since August. I am presently getting ready to move the boat from Providenciales, West Caicos to Puerto Rico and then on to Panama so will be out of touch. PLease respond if I am in the database. Also would like to know the experiences of other 58Ds relative to battery, windlass, etc.</t>
  </si>
  <si>
    <t xml:space="preserve">Erickson, Sheldon</t>
  </si>
  <si>
    <t xml:space="preserve">Sandra Schonning</t>
  </si>
  <si>
    <t xml:space="preserve">POLARIS</t>
  </si>
  <si>
    <t xml:space="preserve">sheleric@aol.com</t>
  </si>
  <si>
    <t xml:space="preserve">520 E. Shoreline Dr.</t>
  </si>
  <si>
    <t xml:space="preserve">Long Beach</t>
  </si>
  <si>
    <t xml:space="preserve">90802</t>
  </si>
  <si>
    <t xml:space="preserve">(323) 252-3616</t>
  </si>
  <si>
    <t xml:space="preserve">Long Beach Shoreline Marina</t>
  </si>
  <si>
    <t xml:space="preserve">Evelyn, Dan</t>
  </si>
  <si>
    <t xml:space="preserve">Solace</t>
  </si>
  <si>
    <t xml:space="preserve">n291ds@aol.com</t>
  </si>
  <si>
    <t xml:space="preserve">6910 Lurelane Ave</t>
  </si>
  <si>
    <t xml:space="preserve">Hesperia</t>
  </si>
  <si>
    <t xml:space="preserve">92345</t>
  </si>
  <si>
    <t xml:space="preserve">(760) 985-0354</t>
  </si>
  <si>
    <t xml:space="preserve">Ketch</t>
  </si>
  <si>
    <t xml:space="preserve">Oxnard, CA</t>
  </si>
  <si>
    <t xml:space="preserve">Channel Island Marina</t>
  </si>
  <si>
    <t xml:space="preserve">Mexico and S Pacific</t>
  </si>
  <si>
    <t xml:space="preserve">Fahs, Harold W.</t>
  </si>
  <si>
    <t xml:space="preserve">Valerie A. Fahs</t>
  </si>
  <si>
    <t xml:space="preserve">hwfahs@gmail.com</t>
  </si>
  <si>
    <t xml:space="preserve">620 Victoria Dr.#5</t>
  </si>
  <si>
    <t xml:space="preserve">33904</t>
  </si>
  <si>
    <t xml:space="preserve">(230) 540-79676</t>
  </si>
  <si>
    <t xml:space="preserve">Fassnacht, Jack and Abbie</t>
  </si>
  <si>
    <t xml:space="preserve">agfjhf@comcast.net</t>
  </si>
  <si>
    <t xml:space="preserve">451 Beverly Place</t>
  </si>
  <si>
    <t xml:space="preserve">Lake Forest</t>
  </si>
  <si>
    <t xml:space="preserve">60045-3101</t>
  </si>
  <si>
    <t xml:space="preserve">(847) 234-7281</t>
  </si>
  <si>
    <t xml:space="preserve">Fisher, Richard G.</t>
  </si>
  <si>
    <t xml:space="preserve">Mary F. Fisher</t>
  </si>
  <si>
    <t xml:space="preserve">MORNING STAR</t>
  </si>
  <si>
    <t xml:space="preserve">richard_fisher@hchd.tmc.edu</t>
  </si>
  <si>
    <t xml:space="preserve">fishermf40@hotmail.com</t>
  </si>
  <si>
    <t xml:space="preserve">8 Woodstone St.</t>
  </si>
  <si>
    <t xml:space="preserve">Houston</t>
  </si>
  <si>
    <t xml:space="preserve">77024</t>
  </si>
  <si>
    <t xml:space="preserve">(713) 932-7920</t>
  </si>
  <si>
    <t xml:space="preserve">Kemah TX</t>
  </si>
  <si>
    <t xml:space="preserve">Fortman, Mike</t>
  </si>
  <si>
    <t xml:space="preserve">Sobie</t>
  </si>
  <si>
    <t xml:space="preserve">DRAGON</t>
  </si>
  <si>
    <t xml:space="preserve">mfonhb@genext.com</t>
  </si>
  <si>
    <t xml:space="preserve">(509) 665-0398</t>
  </si>
  <si>
    <t xml:space="preserve">Friday Harbor, WA</t>
  </si>
  <si>
    <t xml:space="preserve">Blaine, WA</t>
  </si>
  <si>
    <t xml:space="preserve">Foster, Mike</t>
  </si>
  <si>
    <t xml:space="preserve">Anne Helmer</t>
  </si>
  <si>
    <t xml:space="preserve">Wilparina</t>
  </si>
  <si>
    <t xml:space="preserve">foster00@msn.com</t>
  </si>
  <si>
    <t xml:space="preserve">1065 Wilbur St. SE</t>
  </si>
  <si>
    <t xml:space="preserve">Salem</t>
  </si>
  <si>
    <t xml:space="preserve">97302</t>
  </si>
  <si>
    <t xml:space="preserve">Point Roberts, WA</t>
  </si>
  <si>
    <t xml:space="preserve">I owned a Vancouver for ten years before this one.</t>
  </si>
  <si>
    <t xml:space="preserve">Fournier, Adrian</t>
  </si>
  <si>
    <t xml:space="preserve">Paula Fournier</t>
  </si>
  <si>
    <t xml:space="preserve">L'EAU LIFE</t>
  </si>
  <si>
    <t xml:space="preserve">adrein@adrien.com</t>
  </si>
  <si>
    <t xml:space="preserve">http://www.adrien.com</t>
  </si>
  <si>
    <t xml:space="preserve">P.O. BOX 41370</t>
  </si>
  <si>
    <t xml:space="preserve">San Jose</t>
  </si>
  <si>
    <t xml:space="preserve">95160</t>
  </si>
  <si>
    <t xml:space="preserve">(510) 219-8580</t>
  </si>
  <si>
    <t xml:space="preserve">TYA550101083</t>
  </si>
  <si>
    <t xml:space="preserve">Koolina, HI</t>
  </si>
  <si>
    <t xml:space="preserve">Brisbane, Australia</t>
  </si>
  <si>
    <t xml:space="preserve">Left SF in 1999, spent a season in Mex, then to Hawaii for 2 yrs. Then Tahiti and on to Australia.</t>
  </si>
  <si>
    <t xml:space="preserve">Freeman, Linda</t>
  </si>
  <si>
    <t xml:space="preserve">David H. Freeman</t>
  </si>
  <si>
    <t xml:space="preserve">FAR AWAY</t>
  </si>
  <si>
    <t xml:space="preserve">lfreeman@umd.edu</t>
  </si>
  <si>
    <t xml:space="preserve">11903Devilwood Dr.</t>
  </si>
  <si>
    <t xml:space="preserve">Potomac</t>
  </si>
  <si>
    <t xml:space="preserve">20854</t>
  </si>
  <si>
    <t xml:space="preserve">Harrington Harbor</t>
  </si>
  <si>
    <t xml:space="preserve">Being renovated and readied to sell this year.</t>
  </si>
  <si>
    <t xml:space="preserve">Gaidus, Herb</t>
  </si>
  <si>
    <t xml:space="preserve">Lorry Gaidus</t>
  </si>
  <si>
    <t xml:space="preserve">lolo@gaidus.com</t>
  </si>
  <si>
    <t xml:space="preserve">37 Hillcrest Dr.</t>
  </si>
  <si>
    <t xml:space="preserve">Upper Saddle River</t>
  </si>
  <si>
    <t xml:space="preserve">07458</t>
  </si>
  <si>
    <t xml:space="preserve">(201) 934-9112</t>
  </si>
  <si>
    <t xml:space="preserve">Wants T37</t>
  </si>
  <si>
    <t xml:space="preserve">Genet, Richard P.</t>
  </si>
  <si>
    <t xml:space="preserve">Karen H. Genet</t>
  </si>
  <si>
    <t xml:space="preserve">CHESSIE</t>
  </si>
  <si>
    <t xml:space="preserve">krgenet@earthlink.net</t>
  </si>
  <si>
    <t xml:space="preserve">403 South Lincoln St #4-29</t>
  </si>
  <si>
    <t xml:space="preserve">Port Angeles</t>
  </si>
  <si>
    <t xml:space="preserve">98362</t>
  </si>
  <si>
    <t xml:space="preserve">(619) 933-0700</t>
  </si>
  <si>
    <t xml:space="preserve">www.svchessie.com</t>
  </si>
  <si>
    <t xml:space="preserve">San Diego, CA</t>
  </si>
  <si>
    <t xml:space="preserve">Sidney, Br. Columbia, Canada</t>
  </si>
  <si>
    <t xml:space="preserve">California channel islands, 1994-2004,west coast usa 2004-2005,Br. Cola. Alaska 2006-200x</t>
  </si>
  <si>
    <t xml:space="preserve">Ghiotti, Joe</t>
  </si>
  <si>
    <t xml:space="preserve">Terri Leone</t>
  </si>
  <si>
    <t xml:space="preserve">GALE RIDER</t>
  </si>
  <si>
    <t xml:space="preserve">jghiotti@aol.com</t>
  </si>
  <si>
    <t xml:space="preserve">1542 Thumb Point Dr.</t>
  </si>
  <si>
    <t xml:space="preserve">Ft. Pierce</t>
  </si>
  <si>
    <t xml:space="preserve">34949</t>
  </si>
  <si>
    <t xml:space="preserve">(772) 466-5598</t>
  </si>
  <si>
    <t xml:space="preserve">Fort Pierce, FL</t>
  </si>
  <si>
    <t xml:space="preserve">Hutchinson Island, FL</t>
  </si>
  <si>
    <t xml:space="preserve">Gilmore, Robert</t>
  </si>
  <si>
    <t xml:space="preserve">HALE LANA</t>
  </si>
  <si>
    <t xml:space="preserve">regsail@aol.com</t>
  </si>
  <si>
    <t xml:space="preserve">16425 SW 89th Ave</t>
  </si>
  <si>
    <t xml:space="preserve">Palmetto Bay</t>
  </si>
  <si>
    <t xml:space="preserve">33157</t>
  </si>
  <si>
    <t xml:space="preserve">(305) 606-1998</t>
  </si>
  <si>
    <t xml:space="preserve">Coconut Grove, FL</t>
  </si>
  <si>
    <t xml:space="preserve">Dinner Key Marina</t>
  </si>
  <si>
    <t xml:space="preserve">Govan, Eric</t>
  </si>
  <si>
    <t xml:space="preserve">Dee Berridge</t>
  </si>
  <si>
    <t xml:space="preserve">Sirena of Oare</t>
  </si>
  <si>
    <t xml:space="preserve">ericgovan@hotmail.com</t>
  </si>
  <si>
    <t xml:space="preserve">97 Percy Ave.</t>
  </si>
  <si>
    <t xml:space="preserve">Kingsgate, Broadstairs</t>
  </si>
  <si>
    <t xml:space="preserve">Kent, UK</t>
  </si>
  <si>
    <t xml:space="preserve">CT10 3LD</t>
  </si>
  <si>
    <t xml:space="preserve">44 1843 604339</t>
  </si>
  <si>
    <t xml:space="preserve">1-321-961-5562</t>
  </si>
  <si>
    <t xml:space="preserve">Ramsgate, UK</t>
  </si>
  <si>
    <t xml:space="preserve">New Bern, NC</t>
  </si>
  <si>
    <t xml:space="preserve">Extensive cruising during vacations in Europe w/ previous boats. Now getting ready for early retirement and trip back to Med which should take as many years as possible.</t>
  </si>
  <si>
    <t xml:space="preserve">Grant, Jim</t>
  </si>
  <si>
    <t xml:space="preserve">Amanda Grant</t>
  </si>
  <si>
    <t xml:space="preserve">Adventure Bound</t>
  </si>
  <si>
    <t xml:space="preserve">oystersncoldbeer@aol.com</t>
  </si>
  <si>
    <t xml:space="preserve">3275 Cooley Rd</t>
  </si>
  <si>
    <t xml:space="preserve">Gum Spring</t>
  </si>
  <si>
    <t xml:space="preserve">23065</t>
  </si>
  <si>
    <t xml:space="preserve">(434) 996-1391</t>
  </si>
  <si>
    <t xml:space="preserve">Deltaville, VA</t>
  </si>
  <si>
    <t xml:space="preserve">Greene, Carol</t>
  </si>
  <si>
    <t xml:space="preserve">DAYDREAM</t>
  </si>
  <si>
    <t xml:space="preserve">cggl1234@aol.com</t>
  </si>
  <si>
    <t xml:space="preserve">11 Elizabeth St</t>
  </si>
  <si>
    <t xml:space="preserve">Auburn</t>
  </si>
  <si>
    <t xml:space="preserve">13021</t>
  </si>
  <si>
    <t xml:space="preserve">(315) 277-0450</t>
  </si>
  <si>
    <t xml:space="preserve">Cayuga Lake, NY</t>
  </si>
  <si>
    <t xml:space="preserve">Groves, Pete</t>
  </si>
  <si>
    <t xml:space="preserve">Rosi Groves</t>
  </si>
  <si>
    <t xml:space="preserve">FAST WATER</t>
  </si>
  <si>
    <t xml:space="preserve">petegroves@yahoo.com</t>
  </si>
  <si>
    <t xml:space="preserve">P.O. Box 850</t>
  </si>
  <si>
    <t xml:space="preserve">Corte Madera</t>
  </si>
  <si>
    <t xml:space="preserve">94976-0850</t>
  </si>
  <si>
    <t xml:space="preserve">(415) 435-9030</t>
  </si>
  <si>
    <t xml:space="preserve">Rohe Harbor, San Juan Islands, WA</t>
  </si>
  <si>
    <t xml:space="preserve">Grubb, Jim and Jan</t>
  </si>
  <si>
    <t xml:space="preserve">DREAMCATCHER</t>
  </si>
  <si>
    <t xml:space="preserve">dreamcatcherjj@pocketmail.com</t>
  </si>
  <si>
    <t xml:space="preserve">411 Walnut St., #1208</t>
  </si>
  <si>
    <t xml:space="preserve">St. Augustine, FL</t>
  </si>
  <si>
    <t xml:space="preserve">Cruising for 2 yrs. In Trinidad for Carnival.</t>
  </si>
  <si>
    <t xml:space="preserve">Gwin, Clint </t>
  </si>
  <si>
    <t xml:space="preserve">sweet dreams </t>
  </si>
  <si>
    <t xml:space="preserve">clint_90803@yahoo.com</t>
  </si>
  <si>
    <t xml:space="preserve">1208 temple #C</t>
  </si>
  <si>
    <t xml:space="preserve">562-805-0025</t>
  </si>
  <si>
    <t xml:space="preserve">Belmont Shores, CA</t>
  </si>
  <si>
    <t xml:space="preserve">Georgia</t>
  </si>
  <si>
    <t xml:space="preserve">I plan to sail south in the near future.</t>
  </si>
  <si>
    <t xml:space="preserve">Hachten, Stephen</t>
  </si>
  <si>
    <t xml:space="preserve">Susie Bauman</t>
  </si>
  <si>
    <t xml:space="preserve">MONKEY TAILS</t>
  </si>
  <si>
    <t xml:space="preserve">skipperst@aol.com</t>
  </si>
  <si>
    <t xml:space="preserve">219 1/2 Lockwood Ct.</t>
  </si>
  <si>
    <t xml:space="preserve">410-263-5205</t>
  </si>
  <si>
    <t xml:space="preserve">T48CC</t>
  </si>
  <si>
    <t xml:space="preserve">My wife Susie and I plan to head across the Atlantic in 2007 for a 2-3 year cruise of the Baltic and Med. WE have equipped the boat for goinganywhere and may continue and possibly circumnavigate. In the meantime we will be getting acquainted with all the systems that have been installed.</t>
  </si>
  <si>
    <t xml:space="preserve">Hamilton, Richard and Doris</t>
  </si>
  <si>
    <t xml:space="preserve">LATITUDE ADJUSTMENT</t>
  </si>
  <si>
    <t xml:space="preserve">hamiltonavtec@aol.com</t>
  </si>
  <si>
    <t xml:space="preserve">160 Blue Water Place</t>
  </si>
  <si>
    <t xml:space="preserve">Burlington, Ontario</t>
  </si>
  <si>
    <t xml:space="preserve">Canada, L7L 2J4</t>
  </si>
  <si>
    <t xml:space="preserve">(905) 601-4020</t>
  </si>
  <si>
    <t xml:space="preserve">Toronto, Canada</t>
  </si>
  <si>
    <t xml:space="preserve">Hambly, James</t>
  </si>
  <si>
    <t xml:space="preserve">Esperanza</t>
  </si>
  <si>
    <t xml:space="preserve">jhambly@lucent.com</t>
  </si>
  <si>
    <t xml:space="preserve">P.O. Box 106</t>
  </si>
  <si>
    <t xml:space="preserve">Whippnay</t>
  </si>
  <si>
    <t xml:space="preserve">07981</t>
  </si>
  <si>
    <t xml:space="preserve">(201) 222-1792</t>
  </si>
  <si>
    <t xml:space="preserve">Hoboken,NJ</t>
  </si>
  <si>
    <t xml:space="preserve">Liberty Landing Marina, NJ</t>
  </si>
  <si>
    <t xml:space="preserve">Hample, Rich</t>
  </si>
  <si>
    <t xml:space="preserve">Aquila</t>
  </si>
  <si>
    <t xml:space="preserve">Hampson, Jim</t>
  </si>
  <si>
    <t xml:space="preserve">Patricia Hampson</t>
  </si>
  <si>
    <t xml:space="preserve">Sea GYPSY</t>
  </si>
  <si>
    <t xml:space="preserve">jimpathampson@cox.net</t>
  </si>
  <si>
    <t xml:space="preserve">5720 Gondolier Dr.</t>
  </si>
  <si>
    <t xml:space="preserve">New Bern</t>
  </si>
  <si>
    <t xml:space="preserve">28560</t>
  </si>
  <si>
    <t xml:space="preserve">(252) 634-2318</t>
  </si>
  <si>
    <t xml:space="preserve">(215) 517-0916</t>
  </si>
  <si>
    <t xml:space="preserve">TYA374271283</t>
  </si>
  <si>
    <t xml:space="preserve">Fairfield harbor, NC</t>
  </si>
  <si>
    <t xml:space="preserve">Hancock, Gloria</t>
  </si>
  <si>
    <t xml:space="preserve">Michael Hancock</t>
  </si>
  <si>
    <t xml:space="preserve">4460 38th Street South</t>
  </si>
  <si>
    <t xml:space="preserve">St Petersburg</t>
  </si>
  <si>
    <t xml:space="preserve">33711</t>
  </si>
  <si>
    <t xml:space="preserve">St Petersburg, FL</t>
  </si>
  <si>
    <t xml:space="preserve">Hardwick, Daniel</t>
  </si>
  <si>
    <t xml:space="preserve">Jeff Hardwick</t>
  </si>
  <si>
    <t xml:space="preserve">beemmeup@bellsouth.net</t>
  </si>
  <si>
    <t xml:space="preserve">9313 NW 2nd Ct.</t>
  </si>
  <si>
    <t xml:space="preserve">Miami Shores</t>
  </si>
  <si>
    <t xml:space="preserve">33150</t>
  </si>
  <si>
    <t xml:space="preserve">(305) 757-1183</t>
  </si>
  <si>
    <t xml:space="preserve">Harrop, Alan</t>
  </si>
  <si>
    <t xml:space="preserve">Mary</t>
  </si>
  <si>
    <t xml:space="preserve">HORIZON</t>
  </si>
  <si>
    <t xml:space="preserve">harropcrew@wmconnect.com</t>
  </si>
  <si>
    <t xml:space="preserve">1115 Dr. Finch Rd</t>
  </si>
  <si>
    <t xml:space="preserve">Henderson</t>
  </si>
  <si>
    <t xml:space="preserve">252-492-5357</t>
  </si>
  <si>
    <t xml:space="preserve">Raleigh, NC</t>
  </si>
  <si>
    <t xml:space="preserve">Hartstrom, Rollo</t>
  </si>
  <si>
    <t xml:space="preserve">APOGEE</t>
  </si>
  <si>
    <t xml:space="preserve">hartsrom18@hotmail.com</t>
  </si>
  <si>
    <t xml:space="preserve">707 W. 37th, #4</t>
  </si>
  <si>
    <t xml:space="preserve">San Pedro</t>
  </si>
  <si>
    <t xml:space="preserve">90731</t>
  </si>
  <si>
    <t xml:space="preserve">(310) 800-6660</t>
  </si>
  <si>
    <t xml:space="preserve">TYA372800681</t>
  </si>
  <si>
    <t xml:space="preserve">San Pedro, CA</t>
  </si>
  <si>
    <t xml:space="preserve">Mexico, the Islands</t>
  </si>
  <si>
    <t xml:space="preserve">Harvey, Derrick</t>
  </si>
  <si>
    <t xml:space="preserve">Lois Harvey</t>
  </si>
  <si>
    <t xml:space="preserve">ALDEBARAN II</t>
  </si>
  <si>
    <t xml:space="preserve">derrick_harvey@hotmail.com</t>
  </si>
  <si>
    <t xml:space="preserve">2160 Wallace Ave.</t>
  </si>
  <si>
    <t xml:space="preserve">Comox</t>
  </si>
  <si>
    <t xml:space="preserve">BC, Canada</t>
  </si>
  <si>
    <t xml:space="preserve">V9M 1W6</t>
  </si>
  <si>
    <t xml:space="preserve">(250) 339-4108</t>
  </si>
  <si>
    <t xml:space="preserve">Simpson Lagoon, DWI</t>
  </si>
  <si>
    <t xml:space="preserve">Jolly Harbor, Antigua</t>
  </si>
  <si>
    <t xml:space="preserve">Hawley, Ted</t>
  </si>
  <si>
    <t xml:space="preserve">Cynthia</t>
  </si>
  <si>
    <t xml:space="preserve">EVENING STAR</t>
  </si>
  <si>
    <t xml:space="preserve">TCHAWLEY@aol.com</t>
  </si>
  <si>
    <t xml:space="preserve">P.O. Box 2985</t>
  </si>
  <si>
    <t xml:space="preserve">Georgetown</t>
  </si>
  <si>
    <t xml:space="preserve">29442</t>
  </si>
  <si>
    <t xml:space="preserve">(704) 577-4814</t>
  </si>
  <si>
    <t xml:space="preserve">Oriental, NC</t>
  </si>
  <si>
    <t xml:space="preserve">Building a house in Georgetown, SC</t>
  </si>
  <si>
    <t xml:space="preserve">Hemmel, david</t>
  </si>
  <si>
    <t xml:space="preserve">Carioca</t>
  </si>
  <si>
    <t xml:space="preserve">dhemmel@aol.com</t>
  </si>
  <si>
    <t xml:space="preserve">1008 Southard St.</t>
  </si>
  <si>
    <t xml:space="preserve">Key West</t>
  </si>
  <si>
    <t xml:space="preserve">33040</t>
  </si>
  <si>
    <t xml:space="preserve">(305) 292-6465</t>
  </si>
  <si>
    <t xml:space="preserve">Key West, Fl</t>
  </si>
  <si>
    <t xml:space="preserve">Sailed around Fl, years cruising throughout the Bahamas, Turks and Caicos, Dominican Republic and Cuba</t>
  </si>
  <si>
    <t xml:space="preserve">Henderson, Dennis and Catherine</t>
  </si>
  <si>
    <t xml:space="preserve">OCEAN SPIRIT</t>
  </si>
  <si>
    <t xml:space="preserve">dmhjd@yahoo.com</t>
  </si>
  <si>
    <t xml:space="preserve">Anchorage Marina</t>
  </si>
  <si>
    <t xml:space="preserve">Herdman, Matt</t>
  </si>
  <si>
    <t xml:space="preserve">Katy Herdman</t>
  </si>
  <si>
    <t xml:space="preserve">LIONHEART of FALMOUTH</t>
  </si>
  <si>
    <t xml:space="preserve">matt@the worldcruise.com</t>
  </si>
  <si>
    <t xml:space="preserve">19 King Street</t>
  </si>
  <si>
    <t xml:space="preserve">Dawlish, Devon</t>
  </si>
  <si>
    <t xml:space="preserve">EX7 9LG</t>
  </si>
  <si>
    <t xml:space="preserve">0044 1626 862364</t>
  </si>
  <si>
    <t xml:space="preserve">http://www.theworldcruise.com</t>
  </si>
  <si>
    <t xml:space="preserve">Aukland, NZ</t>
  </si>
  <si>
    <t xml:space="preserve">We cruised from Gibralter to NZ and she is now for sale.</t>
  </si>
  <si>
    <t xml:space="preserve">Herlocker, Joseph</t>
  </si>
  <si>
    <t xml:space="preserve">China Doll</t>
  </si>
  <si>
    <t xml:space="preserve">jmhtx64@hotmail.com</t>
  </si>
  <si>
    <t xml:space="preserve">Longboat Key, FL</t>
  </si>
  <si>
    <t xml:space="preserve">Herron, Sue and Lex</t>
  </si>
  <si>
    <t xml:space="preserve">HERRONS FLIGHT</t>
  </si>
  <si>
    <t xml:space="preserve">wcz3672@sailmail.com</t>
  </si>
  <si>
    <t xml:space="preserve">herronsflight@yahoo.com.au</t>
  </si>
  <si>
    <t xml:space="preserve">14332 Dayton Ave., N</t>
  </si>
  <si>
    <t xml:space="preserve">WA </t>
  </si>
  <si>
    <t xml:space="preserve">98133</t>
  </si>
  <si>
    <t xml:space="preserve">Seattle,Wa</t>
  </si>
  <si>
    <t xml:space="preserve">Hirko, Mike</t>
  </si>
  <si>
    <t xml:space="preserve">mjhirko@aol.com</t>
  </si>
  <si>
    <t xml:space="preserve">113 Raft Island</t>
  </si>
  <si>
    <t xml:space="preserve">Gig Harbor</t>
  </si>
  <si>
    <t xml:space="preserve">98335</t>
  </si>
  <si>
    <t xml:space="preserve">(253) 265-6763</t>
  </si>
  <si>
    <t xml:space="preserve">Hix, Ken</t>
  </si>
  <si>
    <t xml:space="preserve">Maria Fulmer</t>
  </si>
  <si>
    <t xml:space="preserve">DUET</t>
  </si>
  <si>
    <t xml:space="preserve">svduet@wmconnect.com</t>
  </si>
  <si>
    <t xml:space="preserve">149 W Lakeview Circle</t>
  </si>
  <si>
    <t xml:space="preserve">Breckenridge</t>
  </si>
  <si>
    <t xml:space="preserve">60424</t>
  </si>
  <si>
    <t xml:space="preserve">(970) 453-1432</t>
  </si>
  <si>
    <t xml:space="preserve">TYA 42165E889</t>
  </si>
  <si>
    <t xml:space="preserve">Breckenridge, CO</t>
  </si>
  <si>
    <t xml:space="preserve">Brunswick, GA</t>
  </si>
  <si>
    <t xml:space="preserve">Hobbs, DN</t>
  </si>
  <si>
    <t xml:space="preserve">qdh123@yahoo.com</t>
  </si>
  <si>
    <t xml:space="preserve">5866 S 194th St</t>
  </si>
  <si>
    <t xml:space="preserve">Kent</t>
  </si>
  <si>
    <t xml:space="preserve">98032</t>
  </si>
  <si>
    <t xml:space="preserve">(206) 872-0500</t>
  </si>
  <si>
    <t xml:space="preserve">Presently own an older Crealock sloop and have taken her from Seattle to Maine to Seattle via Panama. Looking to purchase a T37 pilothouse in next 0-5 years.</t>
  </si>
  <si>
    <t xml:space="preserve">Hodges, Charles</t>
  </si>
  <si>
    <t xml:space="preserve">Susan Hodges</t>
  </si>
  <si>
    <t xml:space="preserve">Windspirit</t>
  </si>
  <si>
    <t xml:space="preserve">windspirit48@hotmail.com</t>
  </si>
  <si>
    <t xml:space="preserve">2655 Gnarled Pine</t>
  </si>
  <si>
    <t xml:space="preserve">Seabrook</t>
  </si>
  <si>
    <t xml:space="preserve">29455</t>
  </si>
  <si>
    <t xml:space="preserve">(843) 768-0524</t>
  </si>
  <si>
    <t xml:space="preserve">T48 CC</t>
  </si>
  <si>
    <t xml:space="preserve">Bahamas</t>
  </si>
  <si>
    <t xml:space="preserve">Hoins, Chip</t>
  </si>
  <si>
    <t xml:space="preserve">Jill Ivey Hoins</t>
  </si>
  <si>
    <t xml:space="preserve">BLUE MOON</t>
  </si>
  <si>
    <t xml:space="preserve">chip@olypen.com</t>
  </si>
  <si>
    <t xml:space="preserve">P.O. Box 76</t>
  </si>
  <si>
    <t xml:space="preserve">Nordland</t>
  </si>
  <si>
    <t xml:space="preserve">98358</t>
  </si>
  <si>
    <t xml:space="preserve">(360) 385-5459</t>
  </si>
  <si>
    <t xml:space="preserve">Port Townsend, WA</t>
  </si>
  <si>
    <t xml:space="preserve">Port Townsend, Wa</t>
  </si>
  <si>
    <t xml:space="preserve">Howard, Stephen Davies</t>
  </si>
  <si>
    <t xml:space="preserve">Hazel Davies Howard</t>
  </si>
  <si>
    <t xml:space="preserve">OASIS</t>
  </si>
  <si>
    <t xml:space="preserve">sjhoward73@hotmail.com</t>
  </si>
  <si>
    <t xml:space="preserve">4043 17th St. North</t>
  </si>
  <si>
    <t xml:space="preserve">Arlington</t>
  </si>
  <si>
    <t xml:space="preserve">22207</t>
  </si>
  <si>
    <t xml:space="preserve">(703) 812-0885</t>
  </si>
  <si>
    <t xml:space="preserve">London</t>
  </si>
  <si>
    <t xml:space="preserve">Arrived in USA May 2005 having purchased boat from graham and belinda berry. Plan to head to New Zealand 2007</t>
  </si>
  <si>
    <t xml:space="preserve">Howell, Staats D.</t>
  </si>
  <si>
    <t xml:space="preserve">Truman Howell</t>
  </si>
  <si>
    <t xml:space="preserve">MONA KAYE</t>
  </si>
  <si>
    <t xml:space="preserve">staats_mona@yahoo.com</t>
  </si>
  <si>
    <t xml:space="preserve">640 Powell Drive</t>
  </si>
  <si>
    <t xml:space="preserve">Fort Walton Beach</t>
  </si>
  <si>
    <t xml:space="preserve">32547</t>
  </si>
  <si>
    <t xml:space="preserve">(850) 862-9256</t>
  </si>
  <si>
    <t xml:space="preserve">Fairhope, AL</t>
  </si>
  <si>
    <t xml:space="preserve">Turner marine, Mobile, AL</t>
  </si>
  <si>
    <t xml:space="preserve">Huber, Jake</t>
  </si>
  <si>
    <t xml:space="preserve">altajake@aol.com</t>
  </si>
  <si>
    <t xml:space="preserve">P.O. Box 279</t>
  </si>
  <si>
    <t xml:space="preserve">Verdi</t>
  </si>
  <si>
    <t xml:space="preserve">Nevada</t>
  </si>
  <si>
    <t xml:space="preserve">89439</t>
  </si>
  <si>
    <t xml:space="preserve">Humphries, Geoffrey K.</t>
  </si>
  <si>
    <t xml:space="preserve">E. Kathleen Humphries</t>
  </si>
  <si>
    <t xml:space="preserve">LADY J</t>
  </si>
  <si>
    <t xml:space="preserve">geoff.humphreys@cumulus.com</t>
  </si>
  <si>
    <t xml:space="preserve">C/O Caribbean Communications Ltd, 3A Queens Park West</t>
  </si>
  <si>
    <t xml:space="preserve">Port of Spain</t>
  </si>
  <si>
    <t xml:space="preserve">Trinidad, West Indies</t>
  </si>
  <si>
    <t xml:space="preserve">868-624-8426</t>
  </si>
  <si>
    <t xml:space="preserve">TRINIDAD</t>
  </si>
  <si>
    <t xml:space="preserve">Recently purchased Lady J, plan to live aboard while I continue to work in Trinidad…and then cruise the caribbean and beyond for a few years. Lady J is our 4th boat and we are very excited to own such a well found boat! Last year we (2004) we cruised from FL in our sweet HR rasmus 35, so the Tayna is a big move up for us.</t>
  </si>
  <si>
    <t xml:space="preserve">Hutcheson, Bill</t>
  </si>
  <si>
    <t xml:space="preserve">Patti Hutcheson</t>
  </si>
  <si>
    <t xml:space="preserve">GOOD MEDICINE</t>
  </si>
  <si>
    <t xml:space="preserve">gm4212@hotmail.com</t>
  </si>
  <si>
    <t xml:space="preserve">5299 Arnica Rd.</t>
  </si>
  <si>
    <t xml:space="preserve">Missoula</t>
  </si>
  <si>
    <t xml:space="preserve">59803</t>
  </si>
  <si>
    <t xml:space="preserve">(406) 251-7141</t>
  </si>
  <si>
    <t xml:space="preserve">Missoula, MT</t>
  </si>
  <si>
    <t xml:space="preserve">Currently on sailing sabbatical. Would like to sell our beautiful boat; it is currently listed (and languishing) w/ SGA Yachts in FL.</t>
  </si>
  <si>
    <t xml:space="preserve">Jacobsen, Ken</t>
  </si>
  <si>
    <t xml:space="preserve">Marilyn Jacobsen</t>
  </si>
  <si>
    <t xml:space="preserve">SUNRISE</t>
  </si>
  <si>
    <t xml:space="preserve">j-usa@comcast.net</t>
  </si>
  <si>
    <t xml:space="preserve">2727 Yacht Club Blvd</t>
  </si>
  <si>
    <t xml:space="preserve">Fort Lauderdale</t>
  </si>
  <si>
    <t xml:space="preserve">33304</t>
  </si>
  <si>
    <t xml:space="preserve">Westfield, NJ</t>
  </si>
  <si>
    <t xml:space="preserve">Jamnik, Marko</t>
  </si>
  <si>
    <t xml:space="preserve">Darja Jamnik</t>
  </si>
  <si>
    <t xml:space="preserve">jamnik@eventus.si</t>
  </si>
  <si>
    <t xml:space="preserve">vinterca 6, slo-1000</t>
  </si>
  <si>
    <t xml:space="preserve">Ljubljana</t>
  </si>
  <si>
    <t xml:space="preserve">Slovenia</t>
  </si>
  <si>
    <t xml:space="preserve">Jarema, Karl </t>
  </si>
  <si>
    <t xml:space="preserve">Rhonda</t>
  </si>
  <si>
    <t xml:space="preserve">CONDOR</t>
  </si>
  <si>
    <t xml:space="preserve">29951 Maltaso Place</t>
  </si>
  <si>
    <t xml:space="preserve">Laguna Niguel</t>
  </si>
  <si>
    <t xml:space="preserve">92677-2128</t>
  </si>
  <si>
    <t xml:space="preserve">(949) 495-5784</t>
  </si>
  <si>
    <t xml:space="preserve">Johnson, Bob</t>
  </si>
  <si>
    <t xml:space="preserve">Linda Johnson</t>
  </si>
  <si>
    <t xml:space="preserve">Tropical Seas</t>
  </si>
  <si>
    <t xml:space="preserve">tropicalseas37@hotmail</t>
  </si>
  <si>
    <t xml:space="preserve">Tropical Seas, West Jetty, Brighton Marina</t>
  </si>
  <si>
    <t xml:space="preserve">Brighton, East Sussex</t>
  </si>
  <si>
    <t xml:space="preserve">England</t>
  </si>
  <si>
    <t xml:space="preserve">BN2 5UP</t>
  </si>
  <si>
    <t xml:space="preserve">Falmouth, UK</t>
  </si>
  <si>
    <t xml:space="preserve">East Sussex, UK</t>
  </si>
  <si>
    <t xml:space="preserve">We have lived aboard boats since 1998 and have travelled as far as Gibralter and spent a winter there. Have cruised extensively English Channel, France and Channel Islands where we purchased Tropical Seas. Weare now working hard to fund our next trip to Spain, Portugal, Madeira, canaries and maybe across the Atlantic</t>
  </si>
  <si>
    <t xml:space="preserve">Johnson, Nathan L.</t>
  </si>
  <si>
    <t xml:space="preserve">Antonia</t>
  </si>
  <si>
    <t xml:space="preserve">SEAWALKER</t>
  </si>
  <si>
    <t xml:space="preserve">4239@sbcglobal.net</t>
  </si>
  <si>
    <t xml:space="preserve">8366 John McKeever Road</t>
  </si>
  <si>
    <t xml:space="preserve">House Springs</t>
  </si>
  <si>
    <t xml:space="preserve">636-587-2454</t>
  </si>
  <si>
    <t xml:space="preserve">St. Louis, MO</t>
  </si>
  <si>
    <t xml:space="preserve">Harbor Point Yacht Club</t>
  </si>
  <si>
    <t xml:space="preserve">Johnson, Tim</t>
  </si>
  <si>
    <t xml:space="preserve">Cindy Knapp</t>
  </si>
  <si>
    <t xml:space="preserve">AFFIRMATION</t>
  </si>
  <si>
    <t xml:space="preserve">tayangtim@hotmail.com</t>
  </si>
  <si>
    <t xml:space="preserve">http://boatpartsclassified.com</t>
  </si>
  <si>
    <t xml:space="preserve">1551 N. Webster</t>
  </si>
  <si>
    <t xml:space="preserve">Portland</t>
  </si>
  <si>
    <t xml:space="preserve">97217</t>
  </si>
  <si>
    <t xml:space="preserve">(503) 539-0025</t>
  </si>
  <si>
    <t xml:space="preserve">Rocky Point,</t>
  </si>
  <si>
    <t xml:space="preserve">Johnson, Michael</t>
  </si>
  <si>
    <t xml:space="preserve">Sara</t>
  </si>
  <si>
    <t xml:space="preserve">Rivendell</t>
  </si>
  <si>
    <t xml:space="preserve">staff@floatingzoo.com</t>
  </si>
  <si>
    <t xml:space="preserve">1022 Marine Drive NE #5</t>
  </si>
  <si>
    <t xml:space="preserve">Olympia</t>
  </si>
  <si>
    <t xml:space="preserve">98501</t>
  </si>
  <si>
    <t xml:space="preserve">(206) 890-8894</t>
  </si>
  <si>
    <t xml:space="preserve">Jonas, Mike</t>
  </si>
  <si>
    <t xml:space="preserve">Margaret</t>
  </si>
  <si>
    <t xml:space="preserve">CIAO 2t</t>
  </si>
  <si>
    <t xml:space="preserve">sheets11@earthlink.net</t>
  </si>
  <si>
    <t xml:space="preserve">P.O. Box 232</t>
  </si>
  <si>
    <t xml:space="preserve">Orcas</t>
  </si>
  <si>
    <t xml:space="preserve">360-376-5246</t>
  </si>
  <si>
    <t xml:space="preserve">?</t>
  </si>
  <si>
    <t xml:space="preserve">Orcas, WA</t>
  </si>
  <si>
    <t xml:space="preserve">west coast of USA and Chesapeake bay</t>
  </si>
  <si>
    <t xml:space="preserve">Jordan, Scott and Marja</t>
  </si>
  <si>
    <t xml:space="preserve">DESIRADE</t>
  </si>
  <si>
    <t xml:space="preserve">polymarclay@comcast.net</t>
  </si>
  <si>
    <t xml:space="preserve">421 Oak Lane</t>
  </si>
  <si>
    <t xml:space="preserve">Towson</t>
  </si>
  <si>
    <t xml:space="preserve">21286</t>
  </si>
  <si>
    <t xml:space="preserve">(410) 823-6818</t>
  </si>
  <si>
    <t xml:space="preserve">Kahler, Michael</t>
  </si>
  <si>
    <t xml:space="preserve">Bev kahler</t>
  </si>
  <si>
    <t xml:space="preserve">Liberation</t>
  </si>
  <si>
    <t xml:space="preserve">mrmikek@gci.net</t>
  </si>
  <si>
    <t xml:space="preserve">21435 Ginger Lee Dr.</t>
  </si>
  <si>
    <t xml:space="preserve">Chugiak</t>
  </si>
  <si>
    <t xml:space="preserve">907-688-2318</t>
  </si>
  <si>
    <t xml:space="preserve">Glennallen, AK</t>
  </si>
  <si>
    <t xml:space="preserve">Kalpus, John</t>
  </si>
  <si>
    <t xml:space="preserve">PRUDENCE</t>
  </si>
  <si>
    <t xml:space="preserve">drdiscovery@aol.com</t>
  </si>
  <si>
    <t xml:space="preserve">P.O. Box 83211</t>
  </si>
  <si>
    <t xml:space="preserve">92138-3211</t>
  </si>
  <si>
    <t xml:space="preserve">(619) 871-6592</t>
  </si>
  <si>
    <t xml:space="preserve">CT-37</t>
  </si>
  <si>
    <t xml:space="preserve">Karten, Elizabeth</t>
  </si>
  <si>
    <t xml:space="preserve">Harvey J. Karten</t>
  </si>
  <si>
    <t xml:space="preserve">NIGHT HERON</t>
  </si>
  <si>
    <t xml:space="preserve">hjkarten@ucsd.edu</t>
  </si>
  <si>
    <t xml:space="preserve">4678 Sun Valley Rd.</t>
  </si>
  <si>
    <t xml:space="preserve">DelMar</t>
  </si>
  <si>
    <t xml:space="preserve">92014-4115</t>
  </si>
  <si>
    <t xml:space="preserve">858-755-8573</t>
  </si>
  <si>
    <t xml:space="preserve">858-414-9338</t>
  </si>
  <si>
    <t xml:space="preserve">Shelter Island, San Diego, CA</t>
  </si>
  <si>
    <t xml:space="preserve">Many summers in Pac NW, though only one trip up to Alaska (I plan to go back again). Hope to head south to Mexico this coming winter. Plan to cruise to Baltic (on a chartered boat) next summer. And New Zealand the following winter (also on a charter).</t>
  </si>
  <si>
    <t xml:space="preserve">King, Drummond</t>
  </si>
  <si>
    <t xml:space="preserve">Heidi Harlow</t>
  </si>
  <si>
    <t xml:space="preserve">PYEWACKET</t>
  </si>
  <si>
    <t xml:space="preserve">edrumking@hotmail.com</t>
  </si>
  <si>
    <t xml:space="preserve">25857 Collins Ave</t>
  </si>
  <si>
    <t xml:space="preserve">Chestertowne</t>
  </si>
  <si>
    <t xml:space="preserve">21660</t>
  </si>
  <si>
    <t xml:space="preserve">(410) 778-4754</t>
  </si>
  <si>
    <t xml:space="preserve">Abaco, Bahamas for the winter</t>
  </si>
  <si>
    <t xml:space="preserve">Chesapeake, New England coast twice, BVI 1999-2000, Bahamas 2005-2006 (we got beat up but Pywacket was fine.</t>
  </si>
  <si>
    <t xml:space="preserve">Kirk, Ron</t>
  </si>
  <si>
    <t xml:space="preserve">Pam Kirk</t>
  </si>
  <si>
    <t xml:space="preserve">ron_kirk@comcast.net</t>
  </si>
  <si>
    <t xml:space="preserve">4658 Jefferson Township Place</t>
  </si>
  <si>
    <t xml:space="preserve">Marietta</t>
  </si>
  <si>
    <t xml:space="preserve">30066</t>
  </si>
  <si>
    <t xml:space="preserve">(770)757-4726</t>
  </si>
  <si>
    <t xml:space="preserve">Kleine, Paul</t>
  </si>
  <si>
    <t xml:space="preserve">Tracy Kleine</t>
  </si>
  <si>
    <t xml:space="preserve">FANTASY</t>
  </si>
  <si>
    <t xml:space="preserve">tallones@comcast.net</t>
  </si>
  <si>
    <t xml:space="preserve">882 Ramblewood Dr.</t>
  </si>
  <si>
    <t xml:space="preserve">Rochestor</t>
  </si>
  <si>
    <t xml:space="preserve">48307</t>
  </si>
  <si>
    <t xml:space="preserve">(248) 608-3463</t>
  </si>
  <si>
    <t xml:space="preserve">Sarnia, Ontario</t>
  </si>
  <si>
    <t xml:space="preserve">Koontz, John,Teresa,Morgan &amp; Dylan</t>
  </si>
  <si>
    <t xml:space="preserve">Cherokee</t>
  </si>
  <si>
    <t xml:space="preserve">jdkoontz@cox.net</t>
  </si>
  <si>
    <t xml:space="preserve">1318 San Rafael Ave.</t>
  </si>
  <si>
    <t xml:space="preserve">Santa Barbara</t>
  </si>
  <si>
    <t xml:space="preserve">93109</t>
  </si>
  <si>
    <t xml:space="preserve">(805) 966-0079</t>
  </si>
  <si>
    <t xml:space="preserve">Santa Barbara, CA</t>
  </si>
  <si>
    <t xml:space="preserve">Koopersmih, Arnols</t>
  </si>
  <si>
    <t xml:space="preserve">Nancy Coopersmith</t>
  </si>
  <si>
    <t xml:space="preserve">GOLDEN HANDS</t>
  </si>
  <si>
    <t xml:space="preserve">drandrn@optonline.net</t>
  </si>
  <si>
    <t xml:space="preserve">72 Spruce Valley Stream</t>
  </si>
  <si>
    <t xml:space="preserve">11581</t>
  </si>
  <si>
    <t xml:space="preserve">(516) 791-1564</t>
  </si>
  <si>
    <t xml:space="preserve">Dover, DE</t>
  </si>
  <si>
    <t xml:space="preserve">Knoop, Pete</t>
  </si>
  <si>
    <t xml:space="preserve">La ESMERALDA</t>
  </si>
  <si>
    <t xml:space="preserve">petekn@hotmail</t>
  </si>
  <si>
    <t xml:space="preserve">P.O. Box 14072</t>
  </si>
  <si>
    <t xml:space="preserve">14072</t>
  </si>
  <si>
    <t xml:space="preserve">((316) 323-2411</t>
  </si>
  <si>
    <t xml:space="preserve">SQN37512K687</t>
  </si>
  <si>
    <t xml:space="preserve">Ortega Yacht Club Marina</t>
  </si>
  <si>
    <t xml:space="preserve">Kranker, Peter</t>
  </si>
  <si>
    <t xml:space="preserve">Julie Kranker</t>
  </si>
  <si>
    <t xml:space="preserve">Sojourner</t>
  </si>
  <si>
    <t xml:space="preserve">wcz5671@sailmail.com</t>
  </si>
  <si>
    <t xml:space="preserve">sysojourner@yahoo.com</t>
  </si>
  <si>
    <t xml:space="preserve">4374 Port Arthur Rd</t>
  </si>
  <si>
    <t xml:space="preserve">32224</t>
  </si>
  <si>
    <t xml:space="preserve">(904) 556-1339</t>
  </si>
  <si>
    <t xml:space="preserve">Hilton Head, SC</t>
  </si>
  <si>
    <t xml:space="preserve">Finike, Turkey</t>
  </si>
  <si>
    <t xml:space="preserve">Departed Hilton Head in May '99, sailed Caribbean, SA, and thru Panama Canal, crossed Pac in '01, sailed NZ, Indian Ocean and SE Asia and up red sea to Med.</t>
  </si>
  <si>
    <t xml:space="preserve">Kridelbaugh, Stephen</t>
  </si>
  <si>
    <t xml:space="preserve">Linda</t>
  </si>
  <si>
    <t xml:space="preserve">kridelbaugh@verizon.net</t>
  </si>
  <si>
    <t xml:space="preserve">2274 Wall Street</t>
  </si>
  <si>
    <t xml:space="preserve">North Bend</t>
  </si>
  <si>
    <t xml:space="preserve">07459</t>
  </si>
  <si>
    <t xml:space="preserve">(541) 756-0344</t>
  </si>
  <si>
    <t xml:space="preserve">I have been looking to purchase  a T37 for three years. Thank you for the web site. It is very impressive.</t>
  </si>
  <si>
    <t xml:space="preserve">Laber, David</t>
  </si>
  <si>
    <t xml:space="preserve">Leslie Ripp</t>
  </si>
  <si>
    <t xml:space="preserve">HEGIRA</t>
  </si>
  <si>
    <t xml:space="preserve">damonent@earthlink.net</t>
  </si>
  <si>
    <t xml:space="preserve">967 Fish Hook Cove</t>
  </si>
  <si>
    <t xml:space="preserve">Bradenton</t>
  </si>
  <si>
    <t xml:space="preserve">34212</t>
  </si>
  <si>
    <t xml:space="preserve">(941) 870-4980</t>
  </si>
  <si>
    <t xml:space="preserve">Was a liveaboard and cruiser for 4 years, now have house in Bradenton and uncertain if distance cruising in future.</t>
  </si>
  <si>
    <t xml:space="preserve">Lambert, Donald R.</t>
  </si>
  <si>
    <t xml:space="preserve">SILVER INGOT</t>
  </si>
  <si>
    <t xml:space="preserve">6215 97th Street, NE</t>
  </si>
  <si>
    <t xml:space="preserve">Marysville WA</t>
  </si>
  <si>
    <t xml:space="preserve">(360) 653-1775</t>
  </si>
  <si>
    <t xml:space="preserve">PH-37</t>
  </si>
  <si>
    <t xml:space="preserve">Leadbetter, Jack</t>
  </si>
  <si>
    <t xml:space="preserve">Karen Leadbetter</t>
  </si>
  <si>
    <t xml:space="preserve">leadbetterj@cdcstihl.biz</t>
  </si>
  <si>
    <t xml:space="preserve">265 Bradington Dr</t>
  </si>
  <si>
    <t xml:space="preserve">Columbia</t>
  </si>
  <si>
    <t xml:space="preserve">62236</t>
  </si>
  <si>
    <t xml:space="preserve">(618) 281-5928</t>
  </si>
  <si>
    <t xml:space="preserve">We are in the process of trying to determine what boat will best serve our future blue water cruising plans. So far it always comes back to the Tayana 37. Thanks, Jack</t>
  </si>
  <si>
    <t xml:space="preserve">Lieberman, Michael D.</t>
  </si>
  <si>
    <t xml:space="preserve">Terri S. Lodge</t>
  </si>
  <si>
    <t xml:space="preserve">ELIXIR</t>
  </si>
  <si>
    <t xml:space="preserve">mdlmd@cox.net</t>
  </si>
  <si>
    <t xml:space="preserve">7533 Leric Lane</t>
  </si>
  <si>
    <t xml:space="preserve">Alexandria</t>
  </si>
  <si>
    <t xml:space="preserve">22306-2412</t>
  </si>
  <si>
    <t xml:space="preserve">703-660-9333</t>
  </si>
  <si>
    <t xml:space="preserve">Alexandria, VA</t>
  </si>
  <si>
    <t xml:space="preserve">Chesapeake Bay, East Coast, MidAtlantic to lower New England, BVIs (37 yrs.) Multiple trips to Bermuda as crew on a Cambria 40. No long Range plans.</t>
  </si>
  <si>
    <t xml:space="preserve">Logcher, Bob</t>
  </si>
  <si>
    <t xml:space="preserve">Chesley Logcher</t>
  </si>
  <si>
    <t xml:space="preserve">Cygnet</t>
  </si>
  <si>
    <t xml:space="preserve">n1ilf@winlink.org</t>
  </si>
  <si>
    <t xml:space="preserve">12 Chestnut lane</t>
  </si>
  <si>
    <t xml:space="preserve">Bedford</t>
  </si>
  <si>
    <t xml:space="preserve">01730</t>
  </si>
  <si>
    <t xml:space="preserve">617-285-5337</t>
  </si>
  <si>
    <t xml:space="preserve">Boston, MA</t>
  </si>
  <si>
    <t xml:space="preserve">Have puut &gt;60000 NM on Cygnet, from Halifax and the St John River to the lower leeward islands. Been to Bermuda twice and 9 times to Bahamas. Will continue to cruise 6-7 months of the year as long as it is fun.</t>
  </si>
  <si>
    <t xml:space="preserve">Lorenzen, Kraig E.</t>
  </si>
  <si>
    <t xml:space="preserve">Melanie W. Lorenzen</t>
  </si>
  <si>
    <t xml:space="preserve">PERSEVERANCE</t>
  </si>
  <si>
    <t xml:space="preserve">sawmillcreek2@aol.com</t>
  </si>
  <si>
    <t xml:space="preserve">8400 highway 84  P.O. Box 5559</t>
  </si>
  <si>
    <t xml:space="preserve">Pagosa Springs</t>
  </si>
  <si>
    <t xml:space="preserve">970-264-4646</t>
  </si>
  <si>
    <t xml:space="preserve">V-42</t>
  </si>
  <si>
    <t xml:space="preserve">Pagosa Springs, CO</t>
  </si>
  <si>
    <t xml:space="preserve">Liveaboard 80's, bareboat-carib, med.</t>
  </si>
  <si>
    <t xml:space="preserve">Lumley, Brian</t>
  </si>
  <si>
    <t xml:space="preserve">Valcor</t>
  </si>
  <si>
    <t xml:space="preserve">bhlumley@sympatico.ca</t>
  </si>
  <si>
    <t xml:space="preserve">Suite 134 - 17 Leslie Street</t>
  </si>
  <si>
    <t xml:space="preserve">Toronto, ON</t>
  </si>
  <si>
    <t xml:space="preserve">M4M 3H9</t>
  </si>
  <si>
    <t xml:space="preserve">(416) 715-1675</t>
  </si>
  <si>
    <t xml:space="preserve">Aquatic Park</t>
  </si>
  <si>
    <t xml:space="preserve">Maguire, Jonathon</t>
  </si>
  <si>
    <t xml:space="preserve">Saudades</t>
  </si>
  <si>
    <t xml:space="preserve">jonathon.maguire@utoronto.ca</t>
  </si>
  <si>
    <t xml:space="preserve">Maitland, Kenneth</t>
  </si>
  <si>
    <t xml:space="preserve">Heidi Maitland</t>
  </si>
  <si>
    <t xml:space="preserve">RISING TIDE</t>
  </si>
  <si>
    <t xml:space="preserve">heidimail@yahoo.com</t>
  </si>
  <si>
    <t xml:space="preserve">299 Forest Ave</t>
  </si>
  <si>
    <t xml:space="preserve">Cohasset</t>
  </si>
  <si>
    <t xml:space="preserve">617-842-3033</t>
  </si>
  <si>
    <t xml:space="preserve">Cohasset, MA</t>
  </si>
  <si>
    <t xml:space="preserve">experience: summer vacations to Maine and Cape Cod; delivery of boat from Annapolis to Cohasset (near Boston) in 2003. Plans: Chesapeake and Inland Waterway in Nov 2005 or spring 2006.</t>
  </si>
  <si>
    <t xml:space="preserve">Majewski, Ed</t>
  </si>
  <si>
    <t xml:space="preserve">Mary Ann Walsh</t>
  </si>
  <si>
    <t xml:space="preserve">Mary Ann's Majic</t>
  </si>
  <si>
    <t xml:space="preserve">majicnfo@msn.com</t>
  </si>
  <si>
    <t xml:space="preserve">6803 Kerrywood Circle</t>
  </si>
  <si>
    <t xml:space="preserve">Centreville</t>
  </si>
  <si>
    <t xml:space="preserve">703-275-0069</t>
  </si>
  <si>
    <t xml:space="preserve">Eastport, MD</t>
  </si>
  <si>
    <t xml:space="preserve">Chesapeake Bay to Bahamas to USVI….and beyond</t>
  </si>
  <si>
    <t xml:space="preserve">Maly, Hank </t>
  </si>
  <si>
    <t xml:space="preserve">Maggie</t>
  </si>
  <si>
    <t xml:space="preserve">LE GENIE DE LA MER</t>
  </si>
  <si>
    <t xml:space="preserve">malyandco@earthlink.net</t>
  </si>
  <si>
    <t xml:space="preserve">357 South Mill View Way</t>
  </si>
  <si>
    <t xml:space="preserve">Ponte Vedra Beach</t>
  </si>
  <si>
    <t xml:space="preserve">(904) 280-1966</t>
  </si>
  <si>
    <t xml:space="preserve">http://malyexecsearch.com</t>
  </si>
  <si>
    <t xml:space="preserve">Mystic, Ct</t>
  </si>
  <si>
    <t xml:space="preserve">Jacksonville Beach, FL</t>
  </si>
  <si>
    <t xml:space="preserve">Leaving from Jax for a 2 month cruise earlt dec 2006 Bahama and Caribbean</t>
  </si>
  <si>
    <t xml:space="preserve">Mann, Frank</t>
  </si>
  <si>
    <t xml:space="preserve">Linda Mann</t>
  </si>
  <si>
    <t xml:space="preserve">Mesmeriah</t>
  </si>
  <si>
    <t xml:space="preserve">fmann@mann.com</t>
  </si>
  <si>
    <t xml:space="preserve">4822 Royal Oaks Dr</t>
  </si>
  <si>
    <t xml:space="preserve">Minnetonka</t>
  </si>
  <si>
    <t xml:space="preserve">Mn</t>
  </si>
  <si>
    <t xml:space="preserve">55343</t>
  </si>
  <si>
    <t xml:space="preserve">(952) 935-5529</t>
  </si>
  <si>
    <t xml:space="preserve">TYA371470578</t>
  </si>
  <si>
    <t xml:space="preserve">Tierra Verdre, FL</t>
  </si>
  <si>
    <t xml:space="preserve">In the process of purchasing Mesmeriah from my uncle, Bob Schueler.</t>
  </si>
  <si>
    <t xml:space="preserve">Mann, Warren</t>
  </si>
  <si>
    <t xml:space="preserve">Judy</t>
  </si>
  <si>
    <t xml:space="preserve">Sequel</t>
  </si>
  <si>
    <t xml:space="preserve">wmann@mannad.com</t>
  </si>
  <si>
    <t xml:space="preserve">466 Hanover St.</t>
  </si>
  <si>
    <t xml:space="preserve">Manchester</t>
  </si>
  <si>
    <t xml:space="preserve">NH</t>
  </si>
  <si>
    <t xml:space="preserve">03104</t>
  </si>
  <si>
    <t xml:space="preserve">Portsmouth, NH</t>
  </si>
  <si>
    <t xml:space="preserve">South Freeport, ME</t>
  </si>
  <si>
    <t xml:space="preserve">A past TOG member and have missed the newsletter. We cruise ME. Most July's are in Penobscott Bay. Always eager to meet other T37 cruising Me</t>
  </si>
  <si>
    <t xml:space="preserve">Martin, Gerry</t>
  </si>
  <si>
    <t xml:space="preserve">ENTICER</t>
  </si>
  <si>
    <t xml:space="preserve">P.O. Box 201</t>
  </si>
  <si>
    <t xml:space="preserve">W. Brookfield</t>
  </si>
  <si>
    <t xml:space="preserve">01585-0201</t>
  </si>
  <si>
    <t xml:space="preserve">(508) 867-6228</t>
  </si>
  <si>
    <t xml:space="preserve">Coahasset, MA</t>
  </si>
  <si>
    <t xml:space="preserve">Mastroeni, Antonio</t>
  </si>
  <si>
    <t xml:space="preserve">SEPTEMBER SONG</t>
  </si>
  <si>
    <t xml:space="preserve">antoniomastroeni@fastwebnet.it</t>
  </si>
  <si>
    <t xml:space="preserve">Via Brighenti 24-20155</t>
  </si>
  <si>
    <t xml:space="preserve">Milano</t>
  </si>
  <si>
    <t xml:space="preserve">ITALY</t>
  </si>
  <si>
    <t xml:space="preserve">39-335-316293</t>
  </si>
  <si>
    <t xml:space="preserve">Road Harbor</t>
  </si>
  <si>
    <t xml:space="preserve">Aiming to cruising in USA East coast for next couple of years.</t>
  </si>
  <si>
    <t xml:space="preserve">Matson, Matthew</t>
  </si>
  <si>
    <t xml:space="preserve">AEVENTYR</t>
  </si>
  <si>
    <t xml:space="preserve">aeventyr@yahoo.com</t>
  </si>
  <si>
    <t xml:space="preserve">2442 NW Market St. #743</t>
  </si>
  <si>
    <t xml:space="preserve">98107</t>
  </si>
  <si>
    <t xml:space="preserve">C</t>
  </si>
  <si>
    <t xml:space="preserve">Tauranga, NZ</t>
  </si>
  <si>
    <t xml:space="preserve">Mayberry, Robert </t>
  </si>
  <si>
    <t xml:space="preserve">Tina</t>
  </si>
  <si>
    <t xml:space="preserve">Blue Tango</t>
  </si>
  <si>
    <t xml:space="preserve">bluetango@idock.com</t>
  </si>
  <si>
    <t xml:space="preserve">1400 Pinnacle Ct. #314</t>
  </si>
  <si>
    <t xml:space="preserve">(925) 788-9056</t>
  </si>
  <si>
    <t xml:space="preserve">Point Richmond, CA</t>
  </si>
  <si>
    <t xml:space="preserve">McCormick, Pierre</t>
  </si>
  <si>
    <t xml:space="preserve">Kathy McCormick</t>
  </si>
  <si>
    <t xml:space="preserve">pierrem@wdbud.com</t>
  </si>
  <si>
    <t xml:space="preserve"> 5321Lighthouse Bay Dr.</t>
  </si>
  <si>
    <t xml:space="preserve">Madison</t>
  </si>
  <si>
    <t xml:space="preserve">53704</t>
  </si>
  <si>
    <t xml:space="preserve">(608) 240-2719</t>
  </si>
  <si>
    <t xml:space="preserve">McConnell, Phillip</t>
  </si>
  <si>
    <t xml:space="preserve">Admiral Lori McConnell</t>
  </si>
  <si>
    <t xml:space="preserve">ALEJANDRA</t>
  </si>
  <si>
    <t xml:space="preserve">philip.McConnell@SV-Alejandra.net</t>
  </si>
  <si>
    <t xml:space="preserve">LoriMcConnell@SV-Alejandra.net</t>
  </si>
  <si>
    <t xml:space="preserve">8116 River Pointe Ct.</t>
  </si>
  <si>
    <t xml:space="preserve">St. Augustine</t>
  </si>
  <si>
    <t xml:space="preserve">32092-2234</t>
  </si>
  <si>
    <t xml:space="preserve">904-940-1389</t>
  </si>
  <si>
    <t xml:space="preserve">904-940-6961</t>
  </si>
  <si>
    <t xml:space="preserve">http://www.sv-alejandra.net</t>
  </si>
  <si>
    <t xml:space="preserve">Vail, CO</t>
  </si>
  <si>
    <t xml:space="preserve">I'm restoring and improving the boat waiting until my wife can quit her job  in Spring 2006. We then plan to do a leisurely circumnavigation and really try to get maximum enjoyment out of the liveaboard-cruising lifestyle.</t>
  </si>
  <si>
    <t xml:space="preserve">McGuire, Jim and Judy</t>
  </si>
  <si>
    <t xml:space="preserve">SONGLINES</t>
  </si>
  <si>
    <t xml:space="preserve">jmcguire@riconnect.com</t>
  </si>
  <si>
    <t xml:space="preserve">N1WWA@winlink.org</t>
  </si>
  <si>
    <t xml:space="preserve">460 Shermantown Rd.</t>
  </si>
  <si>
    <t xml:space="preserve">Saunderstown</t>
  </si>
  <si>
    <t xml:space="preserve">02874</t>
  </si>
  <si>
    <t xml:space="preserve">(401) 294-3259</t>
  </si>
  <si>
    <t xml:space="preserve">Wickford, RI</t>
  </si>
  <si>
    <t xml:space="preserve">McLeod, Jon</t>
  </si>
  <si>
    <t xml:space="preserve">Zeina McLeod</t>
  </si>
  <si>
    <t xml:space="preserve">THELONIUS</t>
  </si>
  <si>
    <t xml:space="preserve">jmcleod@thelonius.com.au</t>
  </si>
  <si>
    <t xml:space="preserve">10 Lothian St</t>
  </si>
  <si>
    <t xml:space="preserve">North Melbourne</t>
  </si>
  <si>
    <t xml:space="preserve">Victoria, Australia</t>
  </si>
  <si>
    <t xml:space="preserve">3051</t>
  </si>
  <si>
    <t xml:space="preserve">www.thelonius.com.au</t>
  </si>
  <si>
    <t xml:space="preserve">Melbourne, Australia</t>
  </si>
  <si>
    <t xml:space="preserve">McLaughlin, Tom</t>
  </si>
  <si>
    <t xml:space="preserve">WILD GOOSE</t>
  </si>
  <si>
    <t xml:space="preserve">tmmclaughlin@capsystems.com</t>
  </si>
  <si>
    <t xml:space="preserve">4496 Post Rd., #9</t>
  </si>
  <si>
    <t xml:space="preserve">Warwick</t>
  </si>
  <si>
    <t xml:space="preserve">02818</t>
  </si>
  <si>
    <t xml:space="preserve">(401) 885-9108  </t>
  </si>
  <si>
    <t xml:space="preserve">TYA37566Do090</t>
  </si>
  <si>
    <t xml:space="preserve">Cowesett, RI</t>
  </si>
  <si>
    <t xml:space="preserve">McPadden, Kevin</t>
  </si>
  <si>
    <t xml:space="preserve">Karen, McPadden</t>
  </si>
  <si>
    <t xml:space="preserve">Dream Seeker</t>
  </si>
  <si>
    <t xml:space="preserve">dreamseeker83@hotmail.com</t>
  </si>
  <si>
    <t xml:space="preserve">C/O Robert Handley 1120 NW 79th Dr</t>
  </si>
  <si>
    <t xml:space="preserve">Plantation</t>
  </si>
  <si>
    <t xml:space="preserve">Fl</t>
  </si>
  <si>
    <t xml:space="preserve">33322</t>
  </si>
  <si>
    <t xml:space="preserve">(954)954-3099</t>
  </si>
  <si>
    <t xml:space="preserve">Cape Coral, Fl</t>
  </si>
  <si>
    <t xml:space="preserve">Took early retirement, 2004. Prior to that have lived abaord for 23 years and we are still married! Cruised the Bahamas winter 2004, 2005. In Annapolis to replenish kitty.</t>
  </si>
  <si>
    <t xml:space="preserve">McFayden, Jim</t>
  </si>
  <si>
    <t xml:space="preserve">Laura McFayden</t>
  </si>
  <si>
    <t xml:space="preserve">DIVA</t>
  </si>
  <si>
    <t xml:space="preserve">jimandlaura@earthlink.net</t>
  </si>
  <si>
    <t xml:space="preserve">P.O. Box 12443</t>
  </si>
  <si>
    <t xml:space="preserve">Wilmington</t>
  </si>
  <si>
    <t xml:space="preserve">29405</t>
  </si>
  <si>
    <t xml:space="preserve">(910) 383-2499</t>
  </si>
  <si>
    <t xml:space="preserve">Wilminton, NC</t>
  </si>
  <si>
    <t xml:space="preserve">Wilmington, NC</t>
  </si>
  <si>
    <t xml:space="preserve">McVey, Patrick</t>
  </si>
  <si>
    <t xml:space="preserve">Lisa</t>
  </si>
  <si>
    <t xml:space="preserve">Seahorse</t>
  </si>
  <si>
    <t xml:space="preserve">svseahorse@frontiernet.net</t>
  </si>
  <si>
    <t xml:space="preserve">380 El Ranco Drive</t>
  </si>
  <si>
    <t xml:space="preserve">Kingman</t>
  </si>
  <si>
    <t xml:space="preserve">Kingman, AZ</t>
  </si>
  <si>
    <t xml:space="preserve">Ft Lauderdale, FL</t>
  </si>
  <si>
    <t xml:space="preserve">We used to be members but we are rejoining after a three year cruise. Exp: 18 years, 15,000 nautical miles. Plan: Sell boat, go back to trailer sailing on the lake until I'm to old to step the mast.</t>
  </si>
  <si>
    <t xml:space="preserve">Melsom, gary</t>
  </si>
  <si>
    <t xml:space="preserve">Jaqueline</t>
  </si>
  <si>
    <t xml:space="preserve">Celebration</t>
  </si>
  <si>
    <t xml:space="preserve">garyjack@yahoo.com</t>
  </si>
  <si>
    <t xml:space="preserve">104 Marina Dr.</t>
  </si>
  <si>
    <t xml:space="preserve">252-636-2474</t>
  </si>
  <si>
    <t xml:space="preserve">Aurora, CO</t>
  </si>
  <si>
    <t xml:space="preserve">Mensch, Arthur &amp; Judith</t>
  </si>
  <si>
    <t xml:space="preserve">jamensch@aol.com</t>
  </si>
  <si>
    <t xml:space="preserve">13212 Moran Drive</t>
  </si>
  <si>
    <t xml:space="preserve">North Potomac MD</t>
  </si>
  <si>
    <t xml:space="preserve">20878-3923</t>
  </si>
  <si>
    <t xml:space="preserve">(301) 840-9378</t>
  </si>
  <si>
    <t xml:space="preserve">Galesville, Md</t>
  </si>
  <si>
    <t xml:space="preserve">Hartges yacht Marina</t>
  </si>
  <si>
    <t xml:space="preserve">Long Island Sound to Maine, Chesapeake, VI</t>
  </si>
  <si>
    <t xml:space="preserve">Michelman, Fred</t>
  </si>
  <si>
    <t xml:space="preserve">ECHOTA</t>
  </si>
  <si>
    <t xml:space="preserve">fredmichelman@optonline.net</t>
  </si>
  <si>
    <t xml:space="preserve">2 Hubbard Ct</t>
  </si>
  <si>
    <t xml:space="preserve">Blue Point</t>
  </si>
  <si>
    <t xml:space="preserve">11715</t>
  </si>
  <si>
    <t xml:space="preserve">(631) 363-0268</t>
  </si>
  <si>
    <t xml:space="preserve">Asheville, NC</t>
  </si>
  <si>
    <t xml:space="preserve">Patchoque, NY</t>
  </si>
  <si>
    <t xml:space="preserve">Mills, Bob &amp; Sandra</t>
  </si>
  <si>
    <t xml:space="preserve">SHILOH</t>
  </si>
  <si>
    <t xml:space="preserve">4107 Scenic View</t>
  </si>
  <si>
    <t xml:space="preserve">Suttons Bay</t>
  </si>
  <si>
    <t xml:space="preserve">(231) 386-5719</t>
  </si>
  <si>
    <t xml:space="preserve">Mills, Brian</t>
  </si>
  <si>
    <t xml:space="preserve">Maureen Upchurch</t>
  </si>
  <si>
    <t xml:space="preserve">thescrees@fastmail.fm</t>
  </si>
  <si>
    <t xml:space="preserve">The Barn, Pemberton House Farm, 31 North Moor Lane</t>
  </si>
  <si>
    <t xml:space="preserve">Halsail</t>
  </si>
  <si>
    <t xml:space="preserve">L39 8RF</t>
  </si>
  <si>
    <t xml:space="preserve">44-1704-841900</t>
  </si>
  <si>
    <t xml:space="preserve">Miller, Richard G.</t>
  </si>
  <si>
    <t xml:space="preserve">Martha</t>
  </si>
  <si>
    <t xml:space="preserve">EVOLUTION</t>
  </si>
  <si>
    <t xml:space="preserve">millerrg45@msn.com</t>
  </si>
  <si>
    <t xml:space="preserve">Arnold, MD</t>
  </si>
  <si>
    <t xml:space="preserve">Kent Narrows, MD</t>
  </si>
  <si>
    <t xml:space="preserve">Monnell, Gary &amp; Lynne</t>
  </si>
  <si>
    <t xml:space="preserve">monnellcyb@aol.com</t>
  </si>
  <si>
    <t xml:space="preserve">225 Country Club Drive #D241</t>
  </si>
  <si>
    <t xml:space="preserve">Largo</t>
  </si>
  <si>
    <t xml:space="preserve">(727) 585-2980</t>
  </si>
  <si>
    <t xml:space="preserve">Sold boat in Nov 2004</t>
  </si>
  <si>
    <t xml:space="preserve">Morecraft, Bob</t>
  </si>
  <si>
    <t xml:space="preserve">Lorraine Sulick-Morecraft</t>
  </si>
  <si>
    <t xml:space="preserve">SCARAMOUCHE</t>
  </si>
  <si>
    <t xml:space="preserve">Scaramouche58@att.net</t>
  </si>
  <si>
    <t xml:space="preserve">202 Westgate Dr.</t>
  </si>
  <si>
    <t xml:space="preserve">Edison</t>
  </si>
  <si>
    <t xml:space="preserve">08820</t>
  </si>
  <si>
    <t xml:space="preserve">(908) 754-6073</t>
  </si>
  <si>
    <t xml:space="preserve">CC Cutter</t>
  </si>
  <si>
    <t xml:space="preserve">North Palm Beach, FL</t>
  </si>
  <si>
    <t xml:space="preserve">Mystic, CT</t>
  </si>
  <si>
    <t xml:space="preserve">Morgan, Roger</t>
  </si>
  <si>
    <t xml:space="preserve">Dana Morgan</t>
  </si>
  <si>
    <t xml:space="preserve">ROGER MORGAN</t>
  </si>
  <si>
    <t xml:space="preserve">parentproject@snowline.net</t>
  </si>
  <si>
    <t xml:space="preserve">P.O. Box 3031</t>
  </si>
  <si>
    <t xml:space="preserve">Wrightwood</t>
  </si>
  <si>
    <t xml:space="preserve">760-249-3977</t>
  </si>
  <si>
    <t xml:space="preserve">http://www.parentproject.com</t>
  </si>
  <si>
    <t xml:space="preserve">Wrightwood, CA</t>
  </si>
  <si>
    <t xml:space="preserve">Longbeacha, CA</t>
  </si>
  <si>
    <t xml:space="preserve">Mullis, Jeff</t>
  </si>
  <si>
    <t xml:space="preserve">Cindy Mullis</t>
  </si>
  <si>
    <t xml:space="preserve">Gabrielle</t>
  </si>
  <si>
    <t xml:space="preserve">mull5535@bellsouth.net</t>
  </si>
  <si>
    <t xml:space="preserve">10410 S. Ocean Dr.</t>
  </si>
  <si>
    <t xml:space="preserve">Jensen Beach</t>
  </si>
  <si>
    <t xml:space="preserve">34957</t>
  </si>
  <si>
    <t xml:space="preserve">(772) 285-9572</t>
  </si>
  <si>
    <t xml:space="preserve">TYA372960382</t>
  </si>
  <si>
    <t xml:space="preserve">Ft. Pierce, FL</t>
  </si>
  <si>
    <t xml:space="preserve">Harbortown Marina, Ft. Pierce</t>
  </si>
  <si>
    <t xml:space="preserve">Murray, Mark</t>
  </si>
  <si>
    <t xml:space="preserve">ENTRE NOUS</t>
  </si>
  <si>
    <t xml:space="preserve">mem4@cox.net</t>
  </si>
  <si>
    <t xml:space="preserve">51 Overshot Dr.</t>
  </si>
  <si>
    <t xml:space="preserve">South Glastonbury</t>
  </si>
  <si>
    <t xml:space="preserve">066073</t>
  </si>
  <si>
    <t xml:space="preserve">(860) 478-0089</t>
  </si>
  <si>
    <t xml:space="preserve">Youngstown, NY</t>
  </si>
  <si>
    <t xml:space="preserve">Groton, CT</t>
  </si>
  <si>
    <t xml:space="preserve">Murphy, Tom</t>
  </si>
  <si>
    <t xml:space="preserve">Rosanne Murphy</t>
  </si>
  <si>
    <t xml:space="preserve">EARLY LIBERTY</t>
  </si>
  <si>
    <t xml:space="preserve">murphytj1@cox.net</t>
  </si>
  <si>
    <t xml:space="preserve">923 New Mill Dr</t>
  </si>
  <si>
    <t xml:space="preserve">23322</t>
  </si>
  <si>
    <t xml:space="preserve">(757) 382-7203</t>
  </si>
  <si>
    <t xml:space="preserve">TYA37421E485</t>
  </si>
  <si>
    <t xml:space="preserve">Fort Monroe, VA</t>
  </si>
  <si>
    <t xml:space="preserve">Murvine, Donald</t>
  </si>
  <si>
    <t xml:space="preserve">Jacque Murvine</t>
  </si>
  <si>
    <t xml:space="preserve">LITTLE CHRISTIAN</t>
  </si>
  <si>
    <t xml:space="preserve">dmurvine@charter.net</t>
  </si>
  <si>
    <t xml:space="preserve">117 Park Ave</t>
  </si>
  <si>
    <t xml:space="preserve">Yakima</t>
  </si>
  <si>
    <t xml:space="preserve">509-248-3271</t>
  </si>
  <si>
    <t xml:space="preserve">425-232-2985</t>
  </si>
  <si>
    <t xml:space="preserve">Myles, John</t>
  </si>
  <si>
    <t xml:space="preserve">Delia Garcia</t>
  </si>
  <si>
    <t xml:space="preserve">sailurf@yahoo.com</t>
  </si>
  <si>
    <t xml:space="preserve">27-2076 Hawaii Belt Rd</t>
  </si>
  <si>
    <t xml:space="preserve">Papaikou</t>
  </si>
  <si>
    <t xml:space="preserve">(808) 964-5491</t>
  </si>
  <si>
    <t xml:space="preserve">Nelson, Kirk &amp; Lisa Ruff</t>
  </si>
  <si>
    <t xml:space="preserve">MALI B</t>
  </si>
  <si>
    <t xml:space="preserve">2501 Boston Street #20</t>
  </si>
  <si>
    <t xml:space="preserve">(410) 558-0631</t>
  </si>
  <si>
    <t xml:space="preserve">T-37 </t>
  </si>
  <si>
    <t xml:space="preserve">Neville, John</t>
  </si>
  <si>
    <t xml:space="preserve">Gabby Neville</t>
  </si>
  <si>
    <t xml:space="preserve">J_nev@yahoo.com</t>
  </si>
  <si>
    <t xml:space="preserve">3800 Bridge Parkway</t>
  </si>
  <si>
    <t xml:space="preserve">Redwood City</t>
  </si>
  <si>
    <t xml:space="preserve">94065</t>
  </si>
  <si>
    <t xml:space="preserve">(650) 232-4355</t>
  </si>
  <si>
    <t xml:space="preserve">Nicosia, Christopher</t>
  </si>
  <si>
    <t xml:space="preserve">Felicia Ramirez</t>
  </si>
  <si>
    <t xml:space="preserve">Sojourn</t>
  </si>
  <si>
    <t xml:space="preserve">nicosiany@yahoo.com</t>
  </si>
  <si>
    <t xml:space="preserve">3 Overlook Rd.</t>
  </si>
  <si>
    <t xml:space="preserve">Brookhaven</t>
  </si>
  <si>
    <t xml:space="preserve">11719</t>
  </si>
  <si>
    <t xml:space="preserve">(631) 235-5753</t>
  </si>
  <si>
    <t xml:space="preserve">TAY370850577</t>
  </si>
  <si>
    <t xml:space="preserve">Bayport, Long Island, NY</t>
  </si>
  <si>
    <t xml:space="preserve">Noyce, Robert</t>
  </si>
  <si>
    <t xml:space="preserve">Susan Noyce</t>
  </si>
  <si>
    <t xml:space="preserve">TAYANA DEALER</t>
  </si>
  <si>
    <t xml:space="preserve">robert@noyceyachts.cm</t>
  </si>
  <si>
    <t xml:space="preserve">303 Second Street, Suite B</t>
  </si>
  <si>
    <t xml:space="preserve">21403</t>
  </si>
  <si>
    <t xml:space="preserve">(410) 263-3346</t>
  </si>
  <si>
    <t xml:space="preserve">We are the new TAYANA dealers for the East coast. Please drop us a line.</t>
  </si>
  <si>
    <t xml:space="preserve">Nykain, Jyrki</t>
  </si>
  <si>
    <t xml:space="preserve">WINDY</t>
  </si>
  <si>
    <t xml:space="preserve">jyrki.nykain@saunalahti.fi</t>
  </si>
  <si>
    <t xml:space="preserve">Harju 2 E 39</t>
  </si>
  <si>
    <t xml:space="preserve">Kantvik</t>
  </si>
  <si>
    <t xml:space="preserve">02460</t>
  </si>
  <si>
    <t xml:space="preserve">Ekenas/Tammisaari, Finland</t>
  </si>
  <si>
    <t xml:space="preserve">Oberhofer, Kurt</t>
  </si>
  <si>
    <t xml:space="preserve">Maryann</t>
  </si>
  <si>
    <t xml:space="preserve">NEPENTHE</t>
  </si>
  <si>
    <t xml:space="preserve">nepenthe1@bellsouth.net</t>
  </si>
  <si>
    <t xml:space="preserve">3708 Point Clear Dr</t>
  </si>
  <si>
    <t xml:space="preserve">Ocean Springs</t>
  </si>
  <si>
    <t xml:space="preserve">39564</t>
  </si>
  <si>
    <t xml:space="preserve">(228) 818-2720</t>
  </si>
  <si>
    <t xml:space="preserve">TYA3722560581</t>
  </si>
  <si>
    <t xml:space="preserve">Ocean Springs, MS</t>
  </si>
  <si>
    <t xml:space="preserve">Ocean Springs Small Craft Harbor</t>
  </si>
  <si>
    <t xml:space="preserve">Made it thriugh Katrina. Currently coastal sailing on the Gulf coast.</t>
  </si>
  <si>
    <t xml:space="preserve">Odenheimer, Ron</t>
  </si>
  <si>
    <t xml:space="preserve">Judy Odenheimer</t>
  </si>
  <si>
    <t xml:space="preserve">Cetacean</t>
  </si>
  <si>
    <t xml:space="preserve">biz@sailcetacean.com</t>
  </si>
  <si>
    <t xml:space="preserve">3014 NE 68th Ave.</t>
  </si>
  <si>
    <t xml:space="preserve">503-229-4025</t>
  </si>
  <si>
    <t xml:space="preserve">British Columbia, Canada</t>
  </si>
  <si>
    <t xml:space="preserve">Canada then Mexico</t>
  </si>
  <si>
    <t xml:space="preserve">Ogilvy, Iain</t>
  </si>
  <si>
    <t xml:space="preserve">Kathleen Ogilvy</t>
  </si>
  <si>
    <t xml:space="preserve">Mosey Along</t>
  </si>
  <si>
    <t xml:space="preserve">iainogilvey@hotmail.com</t>
  </si>
  <si>
    <t xml:space="preserve">4 Rohe Dr</t>
  </si>
  <si>
    <t xml:space="preserve">Waikawa, Picton</t>
  </si>
  <si>
    <t xml:space="preserve">03 57363147</t>
  </si>
  <si>
    <t xml:space="preserve">Picton</t>
  </si>
  <si>
    <t xml:space="preserve">S Pacific Aspirations, 1977</t>
  </si>
  <si>
    <t xml:space="preserve">Ohl, Joe</t>
  </si>
  <si>
    <t xml:space="preserve">Janet Ohl</t>
  </si>
  <si>
    <t xml:space="preserve">CABIRI</t>
  </si>
  <si>
    <t xml:space="preserve">jjohl@att.net</t>
  </si>
  <si>
    <t xml:space="preserve">3023 W 22nd </t>
  </si>
  <si>
    <t xml:space="preserve">Spokane</t>
  </si>
  <si>
    <t xml:space="preserve">(808) 255-3752</t>
  </si>
  <si>
    <t xml:space="preserve">Honolulu, HI</t>
  </si>
  <si>
    <t xml:space="preserve">Oldner, John and Missie</t>
  </si>
  <si>
    <t xml:space="preserve">Tenacious</t>
  </si>
  <si>
    <t xml:space="preserve">oldnertenacious@aol.com</t>
  </si>
  <si>
    <t xml:space="preserve">2001 Holcombe Blvd. #3301</t>
  </si>
  <si>
    <t xml:space="preserve">(908) 619-1223</t>
  </si>
  <si>
    <t xml:space="preserve">Olivier, Glenda</t>
  </si>
  <si>
    <t xml:space="preserve">Itty Atcravi</t>
  </si>
  <si>
    <t xml:space="preserve">atcravi@earthlink.net</t>
  </si>
  <si>
    <t xml:space="preserve">P.O. Box 721899</t>
  </si>
  <si>
    <t xml:space="preserve">92172-1899</t>
  </si>
  <si>
    <t xml:space="preserve">(858) 530-9111</t>
  </si>
  <si>
    <t xml:space="preserve">Olson, Roy</t>
  </si>
  <si>
    <t xml:space="preserve">Karen Olson</t>
  </si>
  <si>
    <t xml:space="preserve">kampeska42@@dc.rr.com</t>
  </si>
  <si>
    <t xml:space="preserve">72 Lake Shore Dr.</t>
  </si>
  <si>
    <t xml:space="preserve">Rancho Mirage</t>
  </si>
  <si>
    <t xml:space="preserve">92270</t>
  </si>
  <si>
    <t xml:space="preserve">(760) 674-1154</t>
  </si>
  <si>
    <t xml:space="preserve">Painter, Michael</t>
  </si>
  <si>
    <t xml:space="preserve">Candace Painter</t>
  </si>
  <si>
    <t xml:space="preserve">Honey Too</t>
  </si>
  <si>
    <t xml:space="preserve">mpainter1@cinci.rr.com</t>
  </si>
  <si>
    <t xml:space="preserve">617 Ludlow Ave.</t>
  </si>
  <si>
    <t xml:space="preserve">Cincinnati</t>
  </si>
  <si>
    <t xml:space="preserve">(513) 559-1025</t>
  </si>
  <si>
    <t xml:space="preserve">Previous live-aboards for year in Bahamas</t>
  </si>
  <si>
    <t xml:space="preserve">Panke, James</t>
  </si>
  <si>
    <t xml:space="preserve">Margo M. panke</t>
  </si>
  <si>
    <t xml:space="preserve">Kayla Sakae</t>
  </si>
  <si>
    <t xml:space="preserve">jfpanke@comcast.net</t>
  </si>
  <si>
    <t xml:space="preserve">13135 N Kenosha Bluff Dr.</t>
  </si>
  <si>
    <t xml:space="preserve">Marana</t>
  </si>
  <si>
    <t xml:space="preserve">85653-4257</t>
  </si>
  <si>
    <t xml:space="preserve">(520) 325-2815</t>
  </si>
  <si>
    <t xml:space="preserve">YFT370440481</t>
  </si>
  <si>
    <t xml:space="preserve">Pappas, Bruce</t>
  </si>
  <si>
    <t xml:space="preserve">Mary Jane Pappas</t>
  </si>
  <si>
    <t xml:space="preserve">Whisper</t>
  </si>
  <si>
    <t xml:space="preserve">bruce@pappalini.com</t>
  </si>
  <si>
    <t xml:space="preserve">20 Ardmore Dr</t>
  </si>
  <si>
    <t xml:space="preserve">Minneapolis</t>
  </si>
  <si>
    <t xml:space="preserve">55422</t>
  </si>
  <si>
    <t xml:space="preserve">(763) 377-9874</t>
  </si>
  <si>
    <t xml:space="preserve">Panda 40 PH</t>
  </si>
  <si>
    <t xml:space="preserve">Bayfield, WI</t>
  </si>
  <si>
    <t xml:space="preserve">Bayfield, WI </t>
  </si>
  <si>
    <t xml:space="preserve">I follow Tayana boats, since being Taiwan-made, though by a different yard, there are many similarities. Also, Tayana owners are great people!</t>
  </si>
  <si>
    <t xml:space="preserve">Parker, Bob</t>
  </si>
  <si>
    <t xml:space="preserve">Susan parker</t>
  </si>
  <si>
    <t xml:space="preserve">YAB YUM</t>
  </si>
  <si>
    <t xml:space="preserve">yabyum@comcast.net</t>
  </si>
  <si>
    <t xml:space="preserve">58 Hibiscus Dr.</t>
  </si>
  <si>
    <t xml:space="preserve">Punta Gorda</t>
  </si>
  <si>
    <t xml:space="preserve">33950-5078</t>
  </si>
  <si>
    <t xml:space="preserve">(941) 505-7272</t>
  </si>
  <si>
    <t xml:space="preserve">Payne, David</t>
  </si>
  <si>
    <t xml:space="preserve">Cindy Payne</t>
  </si>
  <si>
    <t xml:space="preserve">AVIGNON</t>
  </si>
  <si>
    <t xml:space="preserve">Payn4965@comcast.net</t>
  </si>
  <si>
    <t xml:space="preserve">2015 Barrett Lakes Blvd. #113</t>
  </si>
  <si>
    <t xml:space="preserve">Kennesaw</t>
  </si>
  <si>
    <t xml:space="preserve">770-317-8420</t>
  </si>
  <si>
    <t xml:space="preserve">TYA37468G586</t>
  </si>
  <si>
    <t xml:space="preserve">Jamestown, RI</t>
  </si>
  <si>
    <t xml:space="preserve">Lake Lanier</t>
  </si>
  <si>
    <t xml:space="preserve">It needs work and I will need some advice. Planning on going offshore in a few years from NewBern, NC where wwe own a condo.</t>
  </si>
  <si>
    <t xml:space="preserve">Perras, John</t>
  </si>
  <si>
    <t xml:space="preserve">Kathy Perras</t>
  </si>
  <si>
    <t xml:space="preserve">j.perras@comcast.net</t>
  </si>
  <si>
    <t xml:space="preserve">513 Wilson's Crossing Road</t>
  </si>
  <si>
    <t xml:space="preserve">03032</t>
  </si>
  <si>
    <t xml:space="preserve">(603) 661-7046</t>
  </si>
  <si>
    <t xml:space="preserve">Persohn, Richard</t>
  </si>
  <si>
    <t xml:space="preserve">Kendra</t>
  </si>
  <si>
    <t xml:space="preserve">SOLIDARITY</t>
  </si>
  <si>
    <t xml:space="preserve">richard_p57@hotmail.com</t>
  </si>
  <si>
    <t xml:space="preserve">1406 Bellgrove Drive</t>
  </si>
  <si>
    <t xml:space="preserve">281-788-6261</t>
  </si>
  <si>
    <t xml:space="preserve">Seabrook, TX</t>
  </si>
  <si>
    <t xml:space="preserve">Phillips, Stephen</t>
  </si>
  <si>
    <t xml:space="preserve">Denise Phillips</t>
  </si>
  <si>
    <t xml:space="preserve">s-phillips@cox.net</t>
  </si>
  <si>
    <t xml:space="preserve">P.O. Box 596</t>
  </si>
  <si>
    <t xml:space="preserve">Somers</t>
  </si>
  <si>
    <t xml:space="preserve">06071-1611</t>
  </si>
  <si>
    <t xml:space="preserve">(860)-763-1611</t>
  </si>
  <si>
    <t xml:space="preserve">Very interested in purchasing a T37</t>
  </si>
  <si>
    <t xml:space="preserve">Pierce, Ed &amp; Nancy</t>
  </si>
  <si>
    <t xml:space="preserve">SUNSEEKER</t>
  </si>
  <si>
    <t xml:space="preserve">pepierce@aol.com</t>
  </si>
  <si>
    <t xml:space="preserve">P.O. Box 1053</t>
  </si>
  <si>
    <t xml:space="preserve">Corrales</t>
  </si>
  <si>
    <t xml:space="preserve">87048-1053</t>
  </si>
  <si>
    <t xml:space="preserve">(505) 898-8282</t>
  </si>
  <si>
    <t xml:space="preserve">Marina Village, Alameda, CA</t>
  </si>
  <si>
    <t xml:space="preserve">Povich, David</t>
  </si>
  <si>
    <t xml:space="preserve">Brendan V. Sullivan, Jr.</t>
  </si>
  <si>
    <t xml:space="preserve">CONFRONTATION</t>
  </si>
  <si>
    <t xml:space="preserve">dpovich@wc.com</t>
  </si>
  <si>
    <t xml:space="preserve">725 12th St. N.W.</t>
  </si>
  <si>
    <t xml:space="preserve">Washington</t>
  </si>
  <si>
    <t xml:space="preserve">20005</t>
  </si>
  <si>
    <t xml:space="preserve">(202) 434-5071</t>
  </si>
  <si>
    <t xml:space="preserve">(202) 434-5073 (fax)</t>
  </si>
  <si>
    <t xml:space="preserve">Powers, John</t>
  </si>
  <si>
    <t xml:space="preserve">Nancy Powers</t>
  </si>
  <si>
    <t xml:space="preserve">MERIDIAN</t>
  </si>
  <si>
    <t xml:space="preserve">johnpowers@pacbell.net</t>
  </si>
  <si>
    <t xml:space="preserve">26 Regatta Way</t>
  </si>
  <si>
    <t xml:space="preserve">Napa</t>
  </si>
  <si>
    <t xml:space="preserve">94559</t>
  </si>
  <si>
    <t xml:space="preserve">(707) 326-0202</t>
  </si>
  <si>
    <t xml:space="preserve">Just ordered! Our plans are to do the Baha-Ha-Ha in '07, w/ our two young daughters (4 and 6 now), then wander for 3-4 years. Experience includes 15 years sailing SF Bay, Coast Guard OUPV License, Previos boat owner (CT 38) lots of bareboating in Caribbean. Looking forward to talking with other cruisers about systems selection and integration, tips, and crusing in general. Would be willing to host a Tayana group (or cruise-in) locally.</t>
  </si>
  <si>
    <t xml:space="preserve">Pruss, Tim</t>
  </si>
  <si>
    <t xml:space="preserve">Judy March</t>
  </si>
  <si>
    <t xml:space="preserve">Chardonnay</t>
  </si>
  <si>
    <t xml:space="preserve">mariner36@wideopenwest.com</t>
  </si>
  <si>
    <t xml:space="preserve">23332 Edward St</t>
  </si>
  <si>
    <t xml:space="preserve">Dearborn</t>
  </si>
  <si>
    <t xml:space="preserve">48128</t>
  </si>
  <si>
    <t xml:space="preserve">(313) 562-6532</t>
  </si>
  <si>
    <t xml:space="preserve">http://www.marineryachts.com/owners/chardonnay/chardweb.html</t>
  </si>
  <si>
    <t xml:space="preserve">M36</t>
  </si>
  <si>
    <t xml:space="preserve">Detroit, Mi</t>
  </si>
  <si>
    <t xml:space="preserve">Tolrdo Beach Marina LaSalle, MI</t>
  </si>
  <si>
    <t xml:space="preserve">Own a Tayana Mariner 36. We currently cruise the Great Lakes when time allows, with the intention of blue water cruising full time in 4 years. I'm also willing to contribute to keep TOG membership/e,ail postings together.</t>
  </si>
  <si>
    <t xml:space="preserve">Quirolo, Craig</t>
  </si>
  <si>
    <t xml:space="preserve">DeeVon Quirolo</t>
  </si>
  <si>
    <t xml:space="preserve">Magic Gragon</t>
  </si>
  <si>
    <t xml:space="preserve">cquirolo@bellsouth.net</t>
  </si>
  <si>
    <t xml:space="preserve">1223 Royal Street</t>
  </si>
  <si>
    <t xml:space="preserve">(305) 294-3100</t>
  </si>
  <si>
    <t xml:space="preserve">hal year in Key West, Half year in Abacos (Green Turtle)</t>
  </si>
  <si>
    <t xml:space="preserve">Rabbage, Terrence</t>
  </si>
  <si>
    <t xml:space="preserve">Donna Rabbage</t>
  </si>
  <si>
    <t xml:space="preserve">SNOW</t>
  </si>
  <si>
    <t xml:space="preserve">trabbage@yahoo.com</t>
  </si>
  <si>
    <t xml:space="preserve">438 Sundew Lane</t>
  </si>
  <si>
    <t xml:space="preserve">Fairbanks</t>
  </si>
  <si>
    <t xml:space="preserve">99712</t>
  </si>
  <si>
    <t xml:space="preserve">Anchorage, AK</t>
  </si>
  <si>
    <t xml:space="preserve">Craig, AK</t>
  </si>
  <si>
    <t xml:space="preserve">Rampe, Dennis</t>
  </si>
  <si>
    <t xml:space="preserve">Jeannine</t>
  </si>
  <si>
    <t xml:space="preserve">drampe@cgx.com</t>
  </si>
  <si>
    <t xml:space="preserve">6908 SW Maury Park Road</t>
  </si>
  <si>
    <t xml:space="preserve">Vashon</t>
  </si>
  <si>
    <t xml:space="preserve">98070</t>
  </si>
  <si>
    <t xml:space="preserve">(206) 463-3278</t>
  </si>
  <si>
    <t xml:space="preserve">Vashon Island, WA</t>
  </si>
  <si>
    <t xml:space="preserve">Quartermaster Harbor, Vashon, WA</t>
  </si>
  <si>
    <t xml:space="preserve">Ransom, John</t>
  </si>
  <si>
    <t xml:space="preserve">LOOK FAR</t>
  </si>
  <si>
    <t xml:space="preserve">john.ransom@porterhedges.com</t>
  </si>
  <si>
    <t xml:space="preserve">1000 Main St, 36th Floor</t>
  </si>
  <si>
    <t xml:space="preserve">77002</t>
  </si>
  <si>
    <t xml:space="preserve">(713) 226-6696</t>
  </si>
  <si>
    <t xml:space="preserve">Houston Yacht Club</t>
  </si>
  <si>
    <t xml:space="preserve">Reigel, Glen</t>
  </si>
  <si>
    <t xml:space="preserve">CHINOOK </t>
  </si>
  <si>
    <t xml:space="preserve">gvreigel@yahoo.com</t>
  </si>
  <si>
    <t xml:space="preserve">411 Walnut St No. 589</t>
  </si>
  <si>
    <t xml:space="preserve">32403</t>
  </si>
  <si>
    <t xml:space="preserve">(321) 626-2857</t>
  </si>
  <si>
    <t xml:space="preserve">Greely CO</t>
  </si>
  <si>
    <t xml:space="preserve">Rhodes, Ted</t>
  </si>
  <si>
    <t xml:space="preserve">Susan Rhodes</t>
  </si>
  <si>
    <t xml:space="preserve">TANDEM</t>
  </si>
  <si>
    <t xml:space="preserve">Rhodesbluebell@sailmail.com</t>
  </si>
  <si>
    <t xml:space="preserve">1735 17th St NW</t>
  </si>
  <si>
    <t xml:space="preserve">20009</t>
  </si>
  <si>
    <t xml:space="preserve">Tonga</t>
  </si>
  <si>
    <t xml:space="preserve">Presentlt cruising S. pacific/new zealand</t>
  </si>
  <si>
    <t xml:space="preserve">Richardson, Glenn</t>
  </si>
  <si>
    <t xml:space="preserve">Paula Richardson</t>
  </si>
  <si>
    <t xml:space="preserve">PURA VIDA</t>
  </si>
  <si>
    <t xml:space="preserve">nolegator@hotmail.com</t>
  </si>
  <si>
    <t xml:space="preserve">P.O. Box 796</t>
  </si>
  <si>
    <t xml:space="preserve">Deltaville</t>
  </si>
  <si>
    <t xml:space="preserve">804-776-0474</t>
  </si>
  <si>
    <t xml:space="preserve">Circumnavigation 1997-2003</t>
  </si>
  <si>
    <t xml:space="preserve">Richardson, Ralph</t>
  </si>
  <si>
    <t xml:space="preserve">Jeanne Richardson</t>
  </si>
  <si>
    <t xml:space="preserve">TERRA NOVA</t>
  </si>
  <si>
    <t xml:space="preserve">Ralph.B.Richardson@state.or.us</t>
  </si>
  <si>
    <t xml:space="preserve">7245 Elderberry St.</t>
  </si>
  <si>
    <t xml:space="preserve">Springfield</t>
  </si>
  <si>
    <t xml:space="preserve">97478</t>
  </si>
  <si>
    <t xml:space="preserve">(541) 747-1113</t>
  </si>
  <si>
    <t xml:space="preserve">PortLand, OR</t>
  </si>
  <si>
    <t xml:space="preserve">Local Cruising only thus far. I retire in two years, at which time we'll first head north into Br Columbia, then turn S for Mwxico. Central America and Ecuador are on our list, and eventually Fr  Polynesia. We may just get lost in Paradise where I can surf everyday, the fishing and snorkeling is good, and I can live out my boyhood dreams of living in the tropics.</t>
  </si>
  <si>
    <t xml:space="preserve">Rocque, Ray</t>
  </si>
  <si>
    <t xml:space="preserve">Christina Birke</t>
  </si>
  <si>
    <t xml:space="preserve">Soleil</t>
  </si>
  <si>
    <t xml:space="preserve">svSoleil@aol.com</t>
  </si>
  <si>
    <t xml:space="preserve">P.O. Box 2678</t>
  </si>
  <si>
    <t xml:space="preserve">Decatur</t>
  </si>
  <si>
    <t xml:space="preserve">404-725-3172</t>
  </si>
  <si>
    <t xml:space="preserve">Atlanta, GA</t>
  </si>
  <si>
    <t xml:space="preserve">Brunswick, GA (until fall 2005)</t>
  </si>
  <si>
    <t xml:space="preserve">Just moved on board.. Waiting out the 2005 hurricane season in Brunswick, GA. Headed for Fl in late fall and the Bahamas for the winter months. Plan on a run N to New England in summer 2006</t>
  </si>
  <si>
    <t xml:space="preserve">Roddy, Donald W.</t>
  </si>
  <si>
    <t xml:space="preserve">Elaine Roddy</t>
  </si>
  <si>
    <t xml:space="preserve">CYGNUS</t>
  </si>
  <si>
    <t xml:space="preserve">svcygnus@pocketmail.com</t>
  </si>
  <si>
    <t xml:space="preserve">4107 Lexington Ave.</t>
  </si>
  <si>
    <t xml:space="preserve">3210</t>
  </si>
  <si>
    <t xml:space="preserve">(904) 63-2850?</t>
  </si>
  <si>
    <t xml:space="preserve">Grass valley, CA</t>
  </si>
  <si>
    <t xml:space="preserve">Roddy, Joe III &amp; Carol</t>
  </si>
  <si>
    <t xml:space="preserve">STARBOUND</t>
  </si>
  <si>
    <t xml:space="preserve">9608 Saugus Lane</t>
  </si>
  <si>
    <t xml:space="preserve">78733-1346</t>
  </si>
  <si>
    <t xml:space="preserve">(512) 443-6659</t>
  </si>
  <si>
    <t xml:space="preserve">Rodriguez, George</t>
  </si>
  <si>
    <t xml:space="preserve">Susan Rodriguez</t>
  </si>
  <si>
    <t xml:space="preserve">georger@usa.com</t>
  </si>
  <si>
    <t xml:space="preserve">155 Elm Street</t>
  </si>
  <si>
    <t xml:space="preserve">Kearny</t>
  </si>
  <si>
    <t xml:space="preserve">07032</t>
  </si>
  <si>
    <t xml:space="preserve">201-303-0831</t>
  </si>
  <si>
    <t xml:space="preserve">Ross, Ken &amp; Marilyn</t>
  </si>
  <si>
    <t xml:space="preserve">CELEBRATION X</t>
  </si>
  <si>
    <t xml:space="preserve">7665 Imperial Street</t>
  </si>
  <si>
    <t xml:space="preserve">Burnaby/BC</t>
  </si>
  <si>
    <t xml:space="preserve">B.C.,CANADA</t>
  </si>
  <si>
    <t xml:space="preserve">V5E 1P3</t>
  </si>
  <si>
    <t xml:space="preserve">(604) 519-9993</t>
  </si>
  <si>
    <t xml:space="preserve">T-52</t>
  </si>
  <si>
    <t xml:space="preserve">Saliani, Dean</t>
  </si>
  <si>
    <t xml:space="preserve">7129 Rockcress Court</t>
  </si>
  <si>
    <t xml:space="preserve">Albuquerque</t>
  </si>
  <si>
    <t xml:space="preserve">(904) 808-7252</t>
  </si>
  <si>
    <t xml:space="preserve">Bayfield, WI on Lake Superior</t>
  </si>
  <si>
    <t xml:space="preserve">Segan, Edward</t>
  </si>
  <si>
    <t xml:space="preserve">Jane Segan</t>
  </si>
  <si>
    <t xml:space="preserve">WANDERLUST</t>
  </si>
  <si>
    <t xml:space="preserve">edsegen@optonline.net</t>
  </si>
  <si>
    <t xml:space="preserve">105 Signal Hill Rd.</t>
  </si>
  <si>
    <t xml:space="preserve">Wilton</t>
  </si>
  <si>
    <t xml:space="preserve">06897</t>
  </si>
  <si>
    <t xml:space="preserve">(203) 834-2032</t>
  </si>
  <si>
    <t xml:space="preserve">Wilyon, CT</t>
  </si>
  <si>
    <t xml:space="preserve">Norwalk, CT</t>
  </si>
  <si>
    <t xml:space="preserve">Schiele, Fred W. &amp; Karen</t>
  </si>
  <si>
    <t xml:space="preserve">ISLA MIA</t>
  </si>
  <si>
    <t xml:space="preserve">3907 Heights Way</t>
  </si>
  <si>
    <t xml:space="preserve">San Antonio</t>
  </si>
  <si>
    <t xml:space="preserve">78230-5867</t>
  </si>
  <si>
    <t xml:space="preserve">(210) 493-8012</t>
  </si>
  <si>
    <t xml:space="preserve">Marina Del Rey, CA</t>
  </si>
  <si>
    <t xml:space="preserve">Sciarro, Nicholas</t>
  </si>
  <si>
    <t xml:space="preserve">Eclipse</t>
  </si>
  <si>
    <t xml:space="preserve">survivor42cc22@juno.com</t>
  </si>
  <si>
    <t xml:space="preserve">605 7th st</t>
  </si>
  <si>
    <t xml:space="preserve">Lake Oswego</t>
  </si>
  <si>
    <t xml:space="preserve">97034</t>
  </si>
  <si>
    <t xml:space="preserve">(503) 636-0153</t>
  </si>
  <si>
    <t xml:space="preserve">St Helens, Or</t>
  </si>
  <si>
    <t xml:space="preserve">Schlosser, Steve and Colleen</t>
  </si>
  <si>
    <t xml:space="preserve">Steve or Colleen Schlosser</t>
  </si>
  <si>
    <t xml:space="preserve">ANCHOR MANAGEMENT</t>
  </si>
  <si>
    <t xml:space="preserve">steve@schlosser.com</t>
  </si>
  <si>
    <t xml:space="preserve">steve@anchormm.com</t>
  </si>
  <si>
    <t xml:space="preserve">8003 Lantana Dr.</t>
  </si>
  <si>
    <t xml:space="preserve">Baytown</t>
  </si>
  <si>
    <t xml:space="preserve">281-420-1334</t>
  </si>
  <si>
    <t xml:space="preserve">281-422-6123</t>
  </si>
  <si>
    <t xml:space="preserve">Baytown, TX</t>
  </si>
  <si>
    <t xml:space="preserve">Schor, Larry</t>
  </si>
  <si>
    <t xml:space="preserve">Ellen Schor</t>
  </si>
  <si>
    <t xml:space="preserve">ILUMENT</t>
  </si>
  <si>
    <t xml:space="preserve">lschor@ilument.com</t>
  </si>
  <si>
    <t xml:space="preserve">835 West Lill Ave.</t>
  </si>
  <si>
    <t xml:space="preserve">Chicago</t>
  </si>
  <si>
    <t xml:space="preserve">773-474-7005</t>
  </si>
  <si>
    <t xml:space="preserve">Chicago, IL</t>
  </si>
  <si>
    <t xml:space="preserve">Schwab, Lou &amp; Pauline</t>
  </si>
  <si>
    <t xml:space="preserve">RAPASCAPA</t>
  </si>
  <si>
    <t xml:space="preserve">54 Hanover Street</t>
  </si>
  <si>
    <t xml:space="preserve">02886-3512</t>
  </si>
  <si>
    <t xml:space="preserve">(401) 739-2226</t>
  </si>
  <si>
    <t xml:space="preserve">Schueler, Bob</t>
  </si>
  <si>
    <t xml:space="preserve">MESMERIAH</t>
  </si>
  <si>
    <t xml:space="preserve">jollyfun@aol.com</t>
  </si>
  <si>
    <t xml:space="preserve">SeaLeaf, Steve</t>
  </si>
  <si>
    <t xml:space="preserve">Wendy Sealeaf</t>
  </si>
  <si>
    <t xml:space="preserve">sealeaf@tele2.fr</t>
  </si>
  <si>
    <t xml:space="preserve">Las Cabanes.. St. Avit Senieur 24440 Beaumont-du-Perigord</t>
  </si>
  <si>
    <t xml:space="preserve">Dordognr</t>
  </si>
  <si>
    <t xml:space="preserve">France</t>
  </si>
  <si>
    <t xml:space="preserve">0553742208</t>
  </si>
  <si>
    <t xml:space="preserve">Wants V42</t>
  </si>
  <si>
    <t xml:space="preserve">Shaw, Brian K</t>
  </si>
  <si>
    <t xml:space="preserve">Sharon Kay</t>
  </si>
  <si>
    <t xml:space="preserve">bshaw925@yahoo.com</t>
  </si>
  <si>
    <t xml:space="preserve">910 Cowgill De.</t>
  </si>
  <si>
    <t xml:space="preserve">Garden City</t>
  </si>
  <si>
    <t xml:space="preserve">KA</t>
  </si>
  <si>
    <t xml:space="preserve">(620)276-6855</t>
  </si>
  <si>
    <t xml:space="preserve">Sherman, Peter</t>
  </si>
  <si>
    <t xml:space="preserve">peter@bddesignusa.com</t>
  </si>
  <si>
    <t xml:space="preserve">18 West Mystic Ave</t>
  </si>
  <si>
    <t xml:space="preserve">Mystic </t>
  </si>
  <si>
    <t xml:space="preserve">6355</t>
  </si>
  <si>
    <t xml:space="preserve">(631) 788-5648</t>
  </si>
  <si>
    <t xml:space="preserve">Sheard, Dr. Paul &amp; Elaine</t>
  </si>
  <si>
    <t xml:space="preserve">CAPERCAILLIE</t>
  </si>
  <si>
    <t xml:space="preserve">sheardp@auracom.com</t>
  </si>
  <si>
    <t xml:space="preserve">Boathouse camusdaroch</t>
  </si>
  <si>
    <t xml:space="preserve">Arisaig Inverness-shire</t>
  </si>
  <si>
    <t xml:space="preserve">SCOTLAND</t>
  </si>
  <si>
    <t xml:space="preserve">PH39 4 NT</t>
  </si>
  <si>
    <t xml:space="preserve">44-1687-450374</t>
  </si>
  <si>
    <t xml:space="preserve">44-141-959-9239</t>
  </si>
  <si>
    <t xml:space="preserve">Aisaig, Scotland</t>
  </si>
  <si>
    <t xml:space="preserve">Short, Harvey</t>
  </si>
  <si>
    <t xml:space="preserve">harveyshort@sbcglobal.net</t>
  </si>
  <si>
    <t xml:space="preserve">729 Rustic Ranch</t>
  </si>
  <si>
    <t xml:space="preserve">Lincoln</t>
  </si>
  <si>
    <t xml:space="preserve">(916) 543-5311</t>
  </si>
  <si>
    <t xml:space="preserve">3'28/2006</t>
  </si>
  <si>
    <t xml:space="preserve">Looking for T37 Hull 152</t>
  </si>
  <si>
    <t xml:space="preserve">Siewers, Jon</t>
  </si>
  <si>
    <t xml:space="preserve">Renne' Siewers</t>
  </si>
  <si>
    <t xml:space="preserve">Jonne'</t>
  </si>
  <si>
    <t xml:space="preserve">dreamketcher2@yahoo.com</t>
  </si>
  <si>
    <t xml:space="preserve">3663 Nasa Parkway, Ste 605</t>
  </si>
  <si>
    <t xml:space="preserve">77586</t>
  </si>
  <si>
    <t xml:space="preserve">(832) 496-6736</t>
  </si>
  <si>
    <t xml:space="preserve">Silverman, Ron and Miriam</t>
  </si>
  <si>
    <t xml:space="preserve">Sirc, Joe</t>
  </si>
  <si>
    <t xml:space="preserve">pegasusgofast@aol.com</t>
  </si>
  <si>
    <t xml:space="preserve">3345 Cherry Drive</t>
  </si>
  <si>
    <t xml:space="preserve">Flower Mound</t>
  </si>
  <si>
    <t xml:space="preserve">75028</t>
  </si>
  <si>
    <t xml:space="preserve">(214) 705-2597</t>
  </si>
  <si>
    <t xml:space="preserve">25 years sailing, ASA certified instructor. From small to 50 footers, monohull</t>
  </si>
  <si>
    <t xml:space="preserve">Sissenwine</t>
  </si>
  <si>
    <t xml:space="preserve">Michael</t>
  </si>
  <si>
    <t xml:space="preserve">INTERLUDE</t>
  </si>
  <si>
    <t xml:space="preserve">m_sissenwine@surfglobal.net</t>
  </si>
  <si>
    <t xml:space="preserve">500 Harborview Dr</t>
  </si>
  <si>
    <t xml:space="preserve">21230</t>
  </si>
  <si>
    <t xml:space="preserve">(508) 566-3144</t>
  </si>
  <si>
    <t xml:space="preserve">Boston</t>
  </si>
  <si>
    <t xml:space="preserve">Smiley, Jim</t>
  </si>
  <si>
    <t xml:space="preserve">Betsy</t>
  </si>
  <si>
    <t xml:space="preserve">SMILES</t>
  </si>
  <si>
    <t xml:space="preserve">smileyj@comcast.net</t>
  </si>
  <si>
    <t xml:space="preserve">N4RVK@winlink.org</t>
  </si>
  <si>
    <t xml:space="preserve">16  44th Ave.</t>
  </si>
  <si>
    <t xml:space="preserve">Isle of Palms</t>
  </si>
  <si>
    <t xml:space="preserve">843-886-8535</t>
  </si>
  <si>
    <t xml:space="preserve">Isle of Palms, SC</t>
  </si>
  <si>
    <t xml:space="preserve">Smith, Rick</t>
  </si>
  <si>
    <t xml:space="preserve">Denise Smith</t>
  </si>
  <si>
    <t xml:space="preserve">Whispers Echo</t>
  </si>
  <si>
    <t xml:space="preserve">rick_denise@mac.com</t>
  </si>
  <si>
    <t xml:space="preserve">4951 Cherry Ave, Apt. 249</t>
  </si>
  <si>
    <t xml:space="preserve">408-264-4979</t>
  </si>
  <si>
    <t xml:space="preserve">Smith, Stuart H.</t>
  </si>
  <si>
    <t xml:space="preserve">Barry J. Cooper. Jr.</t>
  </si>
  <si>
    <t xml:space="preserve">nolaw3@aol.com</t>
  </si>
  <si>
    <t xml:space="preserve">465 Ocean Drive, Suite 200</t>
  </si>
  <si>
    <t xml:space="preserve">Miami Beach</t>
  </si>
  <si>
    <t xml:space="preserve">33139</t>
  </si>
  <si>
    <t xml:space="preserve">(786) 879-9602</t>
  </si>
  <si>
    <t xml:space="preserve">Snyder, Chuck</t>
  </si>
  <si>
    <t xml:space="preserve">LOBO</t>
  </si>
  <si>
    <t xml:space="preserve">chuck_snyder@verizon.net</t>
  </si>
  <si>
    <t xml:space="preserve">(727) 341-2492</t>
  </si>
  <si>
    <t xml:space="preserve">Excelsior, MN</t>
  </si>
  <si>
    <t xml:space="preserve">South Pasedena, FL</t>
  </si>
  <si>
    <t xml:space="preserve">Sorenson, Rick</t>
  </si>
  <si>
    <t xml:space="preserve">sorensenrs@msn.com</t>
  </si>
  <si>
    <t xml:space="preserve">looking for T37PH</t>
  </si>
  <si>
    <t xml:space="preserve">Spear, Bob</t>
  </si>
  <si>
    <t xml:space="preserve">CAYENNE</t>
  </si>
  <si>
    <t xml:space="preserve">spearotee@aol.com</t>
  </si>
  <si>
    <t xml:space="preserve">917 Windwhisper Lane</t>
  </si>
  <si>
    <t xml:space="preserve">(410) 263-0798</t>
  </si>
  <si>
    <t xml:space="preserve">Spear, Gerald E.</t>
  </si>
  <si>
    <t xml:space="preserve">LeAnna Spear</t>
  </si>
  <si>
    <t xml:space="preserve">TUMBLEWEED</t>
  </si>
  <si>
    <t xml:space="preserve">gespear@aol.com</t>
  </si>
  <si>
    <t xml:space="preserve">107 Gold Creek Rd. NW</t>
  </si>
  <si>
    <t xml:space="preserve">Bremerton</t>
  </si>
  <si>
    <t xml:space="preserve">98312</t>
  </si>
  <si>
    <t xml:space="preserve">(360) 830-0333</t>
  </si>
  <si>
    <t xml:space="preserve">Spicer, Paul</t>
  </si>
  <si>
    <t xml:space="preserve">SOUTHERN CROSS</t>
  </si>
  <si>
    <t xml:space="preserve">svsoutherncross.com@aol.com</t>
  </si>
  <si>
    <t xml:space="preserve">714 N. Irena Ave, #D</t>
  </si>
  <si>
    <t xml:space="preserve">Redondo Beach</t>
  </si>
  <si>
    <t xml:space="preserve">90277</t>
  </si>
  <si>
    <t xml:space="preserve">(310) 562-6866</t>
  </si>
  <si>
    <t xml:space="preserve">Marina Del Rey,CA</t>
  </si>
  <si>
    <t xml:space="preserve">Spigel, Jonathan</t>
  </si>
  <si>
    <t xml:space="preserve">Teresa</t>
  </si>
  <si>
    <t xml:space="preserve">TIN MAN</t>
  </si>
  <si>
    <t xml:space="preserve">jtspigel@aol.com</t>
  </si>
  <si>
    <t xml:space="preserve">942 Oak Dr.</t>
  </si>
  <si>
    <t xml:space="preserve">Glencoe</t>
  </si>
  <si>
    <t xml:space="preserve">60022</t>
  </si>
  <si>
    <t xml:space="preserve">(617) 968-5731</t>
  </si>
  <si>
    <t xml:space="preserve">Waukegan, IL</t>
  </si>
  <si>
    <t xml:space="preserve">Souviron, Roberto &amp; Corina</t>
  </si>
  <si>
    <t xml:space="preserve">Paica Linda</t>
  </si>
  <si>
    <t xml:space="preserve">corina@souviron.com</t>
  </si>
  <si>
    <t xml:space="preserve">Starks, Tom</t>
  </si>
  <si>
    <t xml:space="preserve">Sue Starks</t>
  </si>
  <si>
    <t xml:space="preserve">THREE BAGS FULL</t>
  </si>
  <si>
    <t xml:space="preserve">tsstarks@juno.com</t>
  </si>
  <si>
    <t xml:space="preserve">97 Yvette St</t>
  </si>
  <si>
    <t xml:space="preserve">Manchester, </t>
  </si>
  <si>
    <t xml:space="preserve">03102</t>
  </si>
  <si>
    <t xml:space="preserve">(619) 476-4479</t>
  </si>
  <si>
    <t xml:space="preserve">Chula Vista, CA</t>
  </si>
  <si>
    <t xml:space="preserve">Start circumnavigation 2006.</t>
  </si>
  <si>
    <t xml:space="preserve">Steffen, Bob</t>
  </si>
  <si>
    <t xml:space="preserve">BELLA VELA</t>
  </si>
  <si>
    <t xml:space="preserve">bsteffen@earthlink.net</t>
  </si>
  <si>
    <t xml:space="preserve">24 Carvers Green</t>
  </si>
  <si>
    <t xml:space="preserve">Chaska</t>
  </si>
  <si>
    <t xml:space="preserve">55318</t>
  </si>
  <si>
    <t xml:space="preserve">((952) 378-7126</t>
  </si>
  <si>
    <t xml:space="preserve">Siskiwit Bay Marina</t>
  </si>
  <si>
    <t xml:space="preserve">Corncupia, WI</t>
  </si>
  <si>
    <t xml:space="preserve">Straussbaugh, Wayne</t>
  </si>
  <si>
    <t xml:space="preserve">RESTLESS</t>
  </si>
  <si>
    <t xml:space="preserve">wstrausbaugh@cox.net</t>
  </si>
  <si>
    <t xml:space="preserve">6002 Cardinal Dr.</t>
  </si>
  <si>
    <t xml:space="preserve">252-637-9327</t>
  </si>
  <si>
    <t xml:space="preserve">Liveavoard 22 years. Spent 5 yrs in Caribbean. Cruised from TX to VI and Winward Islands, VE. Wrote ICW guide for 10 years. US cruising Key West to Maine many times. Also Canada.</t>
  </si>
  <si>
    <t xml:space="preserve">Sturgeon, Will</t>
  </si>
  <si>
    <t xml:space="preserve">Teresa (The Admiral) Silveira</t>
  </si>
  <si>
    <t xml:space="preserve">EPEE</t>
  </si>
  <si>
    <t xml:space="preserve">summersky@shaw.ca</t>
  </si>
  <si>
    <t xml:space="preserve">Slip 41 Heather Marina 600 Stamps Landing</t>
  </si>
  <si>
    <t xml:space="preserve">V5Z 3Z1</t>
  </si>
  <si>
    <t xml:space="preserve">(604) 788-9600</t>
  </si>
  <si>
    <t xml:space="preserve">Vancouver</t>
  </si>
  <si>
    <t xml:space="preserve">Boat is actuall a CT37, Pilothouse.I'm ex navy/coastguard, plus 21yrs boat ownership, circumnaved Vancouver Island, 4 yrs to retirement, then off into the blue. Tried joining a Tayana owner's group earlier, but log in never works, emails rejected, so will try this.</t>
  </si>
  <si>
    <t xml:space="preserve">Swenson, Leroy G.</t>
  </si>
  <si>
    <t xml:space="preserve">Barbara G. Swenson</t>
  </si>
  <si>
    <t xml:space="preserve">ECLIPSE</t>
  </si>
  <si>
    <t xml:space="preserve">tazzdoodle@yahoo.com</t>
  </si>
  <si>
    <t xml:space="preserve">P.O. Box 1971</t>
  </si>
  <si>
    <t xml:space="preserve">Aransas Pass</t>
  </si>
  <si>
    <t xml:space="preserve">78335</t>
  </si>
  <si>
    <t xml:space="preserve">MRX363170978</t>
  </si>
  <si>
    <t xml:space="preserve">Ingleside on the Bay, TX</t>
  </si>
  <si>
    <t xml:space="preserve">Thibeault, Andy</t>
  </si>
  <si>
    <t xml:space="preserve">athibeault@comcast.net</t>
  </si>
  <si>
    <t xml:space="preserve">Tichavsky, David</t>
  </si>
  <si>
    <t xml:space="preserve">Dee Tichavsky</t>
  </si>
  <si>
    <t xml:space="preserve">ddd@kingwoodcable.net</t>
  </si>
  <si>
    <t xml:space="preserve">1006 St. Andrews</t>
  </si>
  <si>
    <t xml:space="preserve">Kinwood</t>
  </si>
  <si>
    <t xml:space="preserve">77339</t>
  </si>
  <si>
    <t xml:space="preserve">Thorell, Lennart M.</t>
  </si>
  <si>
    <t xml:space="preserve">Carol C. Thorell</t>
  </si>
  <si>
    <t xml:space="preserve">Ki</t>
  </si>
  <si>
    <t xml:space="preserve">thorclan@imbris.net</t>
  </si>
  <si>
    <t xml:space="preserve">300 Trillium Trail</t>
  </si>
  <si>
    <t xml:space="preserve">Sandpoint</t>
  </si>
  <si>
    <t xml:space="preserve">ID</t>
  </si>
  <si>
    <t xml:space="preserve">83864</t>
  </si>
  <si>
    <t xml:space="preserve">(208) 263-8334</t>
  </si>
  <si>
    <t xml:space="preserve">Bellimgham WA</t>
  </si>
  <si>
    <t xml:space="preserve">Squalicum Harbor, Bekkingham, WA</t>
  </si>
  <si>
    <t xml:space="preserve">Sailed since 14 years old. Owned Crealock 34 hull #3 s/v NEN. Have sailed and crewed many world cruising areas plus passagemaking. Heading to Mexico with Ki with first mate coskipper in about 5 years. Currently living in SandPoint Idaho. Lake and coastal-Pugewt sound sailing year round when weather and time permits. Would ove to hear input from fellow adventurers about their vessels and cruising.</t>
  </si>
  <si>
    <t xml:space="preserve">Bill Trindle</t>
  </si>
  <si>
    <t xml:space="preserve">Sara Gabriel Trindle</t>
  </si>
  <si>
    <t xml:space="preserve">CHEVAL</t>
  </si>
  <si>
    <t xml:space="preserve">KC7LOJ@winlink.org</t>
  </si>
  <si>
    <t xml:space="preserve">4104 24th St, box 526</t>
  </si>
  <si>
    <t xml:space="preserve">SanFrancisco</t>
  </si>
  <si>
    <t xml:space="preserve">94114</t>
  </si>
  <si>
    <t xml:space="preserve">Truxall, Bill</t>
  </si>
  <si>
    <t xml:space="preserve">Rockie Truxall</t>
  </si>
  <si>
    <t xml:space="preserve">SEAQUESTOR</t>
  </si>
  <si>
    <t xml:space="preserve">cwtruxa@earthlink.net</t>
  </si>
  <si>
    <t xml:space="preserve">PO BOX 357</t>
  </si>
  <si>
    <t xml:space="preserve">Reedville</t>
  </si>
  <si>
    <t xml:space="preserve">22539</t>
  </si>
  <si>
    <t xml:space="preserve">(804) 453-5700</t>
  </si>
  <si>
    <t xml:space="preserve">Norfolk, VA</t>
  </si>
  <si>
    <t xml:space="preserve">Reedville, VA</t>
  </si>
  <si>
    <t xml:space="preserve">Villard, Jorge</t>
  </si>
  <si>
    <t xml:space="preserve">jorgevillard@hotmail.com</t>
  </si>
  <si>
    <t xml:space="preserve">Vogt, Jack</t>
  </si>
  <si>
    <t xml:space="preserve">Hermelinda</t>
  </si>
  <si>
    <t xml:space="preserve">IWA</t>
  </si>
  <si>
    <t xml:space="preserve">2726 Shelter Island Dr</t>
  </si>
  <si>
    <t xml:space="preserve">(619)420-5155</t>
  </si>
  <si>
    <t xml:space="preserve">Upham, Gary</t>
  </si>
  <si>
    <t xml:space="preserve">Myrl Fisk</t>
  </si>
  <si>
    <t xml:space="preserve">Kokopelli</t>
  </si>
  <si>
    <t xml:space="preserve">upfisk@aol.com</t>
  </si>
  <si>
    <t xml:space="preserve">P.O. Box 43</t>
  </si>
  <si>
    <t xml:space="preserve">Kirkland</t>
  </si>
  <si>
    <t xml:space="preserve">86332</t>
  </si>
  <si>
    <t xml:space="preserve">(928) 899-1443</t>
  </si>
  <si>
    <t xml:space="preserve">Caribbean</t>
  </si>
  <si>
    <t xml:space="preserve">Walgren, Kristian</t>
  </si>
  <si>
    <t xml:space="preserve">Margita Walgren</t>
  </si>
  <si>
    <t xml:space="preserve">MargizII</t>
  </si>
  <si>
    <t xml:space="preserve">krisw@inventure-systems.com</t>
  </si>
  <si>
    <t xml:space="preserve">33 Seneca Cres.</t>
  </si>
  <si>
    <t xml:space="preserve">Penetqang</t>
  </si>
  <si>
    <t xml:space="preserve">Ontario  L9M 1R2, Canada</t>
  </si>
  <si>
    <t xml:space="preserve">(705) 549-9993</t>
  </si>
  <si>
    <t xml:space="preserve">Midland</t>
  </si>
  <si>
    <t xml:space="preserve">Grenada</t>
  </si>
  <si>
    <t xml:space="preserve">Walters, Harvey</t>
  </si>
  <si>
    <t xml:space="preserve">cwizper@jhu.edu</t>
  </si>
  <si>
    <t xml:space="preserve">1555Colonial Terrace #400</t>
  </si>
  <si>
    <t xml:space="preserve">22209</t>
  </si>
  <si>
    <t xml:space="preserve">(703) 522-2236</t>
  </si>
  <si>
    <t xml:space="preserve">Ward, Russell H.</t>
  </si>
  <si>
    <t xml:space="preserve">WINDWARD</t>
  </si>
  <si>
    <t xml:space="preserve">rhward413@msn.com</t>
  </si>
  <si>
    <t xml:space="preserve">33 Poplar Point Rd.</t>
  </si>
  <si>
    <t xml:space="preserve">Edgewater</t>
  </si>
  <si>
    <t xml:space="preserve">21307</t>
  </si>
  <si>
    <t xml:space="preserve">(410) 266-9063</t>
  </si>
  <si>
    <t xml:space="preserve">Edgewater, MD</t>
  </si>
  <si>
    <t xml:space="preserve">underconstruction</t>
  </si>
  <si>
    <t xml:space="preserve">Ware, John</t>
  </si>
  <si>
    <t xml:space="preserve">Emma Ware</t>
  </si>
  <si>
    <t xml:space="preserve">Tortuga</t>
  </si>
  <si>
    <t xml:space="preserve">jwware@earthlink.net</t>
  </si>
  <si>
    <t xml:space="preserve">2096 Juliet Ave</t>
  </si>
  <si>
    <t xml:space="preserve">(651) 690-3957</t>
  </si>
  <si>
    <t xml:space="preserve">StPaul, MN</t>
  </si>
  <si>
    <t xml:space="preserve">Plan ti sail the great Lakes for the next 5-7 years and then someday sail to England and live for a year followed by leisurely return via Canary Isl and the Caribbean</t>
  </si>
  <si>
    <t xml:space="preserve">Warner, Rich</t>
  </si>
  <si>
    <t xml:space="preserve">Cathy Warner</t>
  </si>
  <si>
    <t xml:space="preserve">LatiQater</t>
  </si>
  <si>
    <t xml:space="preserve">richw@alamedanet.net</t>
  </si>
  <si>
    <t xml:space="preserve">142 Norwich Road</t>
  </si>
  <si>
    <t xml:space="preserve">Alameda</t>
  </si>
  <si>
    <t xml:space="preserve">510-523-7040</t>
  </si>
  <si>
    <t xml:space="preserve">Weare on a three year plan to take off. Baja, South Pacific, and from there? Need a couple more years to get the boat ready and save up some money (hard to do at the same time) before we can leave. For now its sailing the San Francisco Bay every weekend.</t>
  </si>
  <si>
    <t xml:space="preserve">Welther, Mark</t>
  </si>
  <si>
    <t xml:space="preserve">True North</t>
  </si>
  <si>
    <t xml:space="preserve">markwelther@yahoo.com</t>
  </si>
  <si>
    <t xml:space="preserve">385 Jayne Ave</t>
  </si>
  <si>
    <t xml:space="preserve">Oakland</t>
  </si>
  <si>
    <t xml:space="preserve">94610</t>
  </si>
  <si>
    <t xml:space="preserve">(510) 763-8101</t>
  </si>
  <si>
    <t xml:space="preserve">Oakland, CA</t>
  </si>
  <si>
    <t xml:space="preserve">Berkely, CA</t>
  </si>
  <si>
    <t xml:space="preserve">Finalizing Purchase of T37.</t>
  </si>
  <si>
    <t xml:space="preserve">White, Darrell &amp; Julie</t>
  </si>
  <si>
    <t xml:space="preserve">DESDEMONA</t>
  </si>
  <si>
    <t xml:space="preserve">PMB #507, 88005 Overseas Highway, S</t>
  </si>
  <si>
    <t xml:space="preserve">Islamorada </t>
  </si>
  <si>
    <t xml:space="preserve">33036-3087</t>
  </si>
  <si>
    <t xml:space="preserve">(727) 643-3654</t>
  </si>
  <si>
    <t xml:space="preserve">Currently sailing on Lake Superior with dreams of a transatlantic crossing</t>
  </si>
  <si>
    <t xml:space="preserve">Whiting, Peter</t>
  </si>
  <si>
    <t xml:space="preserve">Dealer</t>
  </si>
  <si>
    <t xml:space="preserve">peterwhiting@northwestyachts.com</t>
  </si>
  <si>
    <t xml:space="preserve">Northwest Yachts 1909 Skyline Way</t>
  </si>
  <si>
    <t xml:space="preserve">Anacortes</t>
  </si>
  <si>
    <t xml:space="preserve">(866) 370-5560</t>
  </si>
  <si>
    <t xml:space="preserve">Wilcox, JT III and Wilcox jr.</t>
  </si>
  <si>
    <t xml:space="preserve">Beth and Kathy</t>
  </si>
  <si>
    <t xml:space="preserve">ROY</t>
  </si>
  <si>
    <t xml:space="preserve">JTWilcox@wilcoxfarms.net</t>
  </si>
  <si>
    <t xml:space="preserve">40400 Harts Lake Valley Rd.</t>
  </si>
  <si>
    <t xml:space="preserve">Roy</t>
  </si>
  <si>
    <t xml:space="preserve">98580</t>
  </si>
  <si>
    <t xml:space="preserve">(360) 458-6903</t>
  </si>
  <si>
    <t xml:space="preserve">TYA58096C102</t>
  </si>
  <si>
    <t xml:space="preserve">Williams, Richard &amp; Karen</t>
  </si>
  <si>
    <t xml:space="preserve">AQUARIAN</t>
  </si>
  <si>
    <t xml:space="preserve">P.O. Box 337</t>
  </si>
  <si>
    <t xml:space="preserve">Frankenmuth</t>
  </si>
  <si>
    <t xml:space="preserve">48734-0337</t>
  </si>
  <si>
    <t xml:space="preserve">(517) 652-3458</t>
  </si>
  <si>
    <t xml:space="preserve">Pickwick Lake, TN</t>
  </si>
  <si>
    <t xml:space="preserve">Wilsdorf, Charles and Theresa</t>
  </si>
  <si>
    <t xml:space="preserve">CHASWI@aol.com</t>
  </si>
  <si>
    <t xml:space="preserve">14 Berryhill lane</t>
  </si>
  <si>
    <t xml:space="preserve">Brunswick</t>
  </si>
  <si>
    <t xml:space="preserve">31523</t>
  </si>
  <si>
    <t xml:space="preserve">(912) 265-9550</t>
  </si>
  <si>
    <t xml:space="preserve">TYA52070A000</t>
  </si>
  <si>
    <t xml:space="preserve">Brunswick, Ga</t>
  </si>
  <si>
    <t xml:space="preserve">Wissler, Richard</t>
  </si>
  <si>
    <t xml:space="preserve">rrwesq@msn.com</t>
  </si>
  <si>
    <t xml:space="preserve">307 Fletcher Ct.</t>
  </si>
  <si>
    <t xml:space="preserve">Waterford</t>
  </si>
  <si>
    <t xml:space="preserve">12188</t>
  </si>
  <si>
    <t xml:space="preserve">(518) 237-8780</t>
  </si>
  <si>
    <t xml:space="preserve">Wolff, Daniel</t>
  </si>
  <si>
    <t xml:space="preserve">aitdwetc@mindspring.com</t>
  </si>
  <si>
    <t xml:space="preserve">380 Log House Court</t>
  </si>
  <si>
    <t xml:space="preserve">Roswell</t>
  </si>
  <si>
    <t xml:space="preserve">30075</t>
  </si>
  <si>
    <t xml:space="preserve">(404) 881-9810</t>
  </si>
  <si>
    <t xml:space="preserve">Zehm, Gisela and Eckard</t>
  </si>
  <si>
    <t xml:space="preserve">KARIN</t>
  </si>
</sst>
</file>

<file path=xl/styles.xml><?xml version="1.0" encoding="utf-8"?>
<styleSheet xmlns="http://schemas.openxmlformats.org/spreadsheetml/2006/main">
  <numFmts count="5">
    <numFmt numFmtId="164" formatCode="General"/>
    <numFmt numFmtId="165" formatCode="@"/>
    <numFmt numFmtId="166" formatCode="[$-409]m/d/yyyy"/>
    <numFmt numFmtId="167" formatCode="0"/>
    <numFmt numFmtId="168" formatCode="0.00"/>
  </numFmts>
  <fonts count="1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sz val="12"/>
      <name val="Arial"/>
      <family val="2"/>
    </font>
    <font>
      <u val="single"/>
      <sz val="10"/>
      <color rgb="FF0000FF"/>
      <name val="Arial"/>
      <family val="0"/>
    </font>
    <font>
      <u val="single"/>
      <sz val="10"/>
      <color rgb="FF0000FF"/>
      <name val="Arial"/>
      <family val="2"/>
    </font>
    <font>
      <sz val="10"/>
      <name val="Times New Roman"/>
      <family val="1"/>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true" applyAlignment="true" applyProtection="tru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nautpegleg@gainusa.com" TargetMode="External"/><Relationship Id="rId2" Type="http://schemas.openxmlformats.org/officeDocument/2006/relationships/hyperlink" Target="mailto:sailabel@msn.com" TargetMode="External"/><Relationship Id="rId3" Type="http://schemas.openxmlformats.org/officeDocument/2006/relationships/hyperlink" Target="mailto:johnstayana@cs.com" TargetMode="External"/><Relationship Id="rId4" Type="http://schemas.openxmlformats.org/officeDocument/2006/relationships/hyperlink" Target="mailto:crewrest@aol.com" TargetMode="External"/><Relationship Id="rId5" Type="http://schemas.openxmlformats.org/officeDocument/2006/relationships/hyperlink" Target="mailto:van.anderson@americasvacationcenter.com" TargetMode="External"/><Relationship Id="rId6" Type="http://schemas.openxmlformats.org/officeDocument/2006/relationships/hyperlink" Target="mailto:sirenacrew@earthlink.net" TargetMode="External"/><Relationship Id="rId7" Type="http://schemas.openxmlformats.org/officeDocument/2006/relationships/hyperlink" Target="mailto:arndtdoyle@yahoo.com" TargetMode="External"/><Relationship Id="rId8" Type="http://schemas.openxmlformats.org/officeDocument/2006/relationships/hyperlink" Target="mailto:bencbacon@yahoo.com" TargetMode="External"/><Relationship Id="rId9" Type="http://schemas.openxmlformats.org/officeDocument/2006/relationships/hyperlink" Target="mailto:dbaker@uuplus.com" TargetMode="External"/><Relationship Id="rId10" Type="http://schemas.openxmlformats.org/officeDocument/2006/relationships/hyperlink" Target="mailto:cjbarnett@comcast.net" TargetMode="External"/><Relationship Id="rId11" Type="http://schemas.openxmlformats.org/officeDocument/2006/relationships/hyperlink" Target="mailto:gwbarr@ix.netcom.com" TargetMode="External"/><Relationship Id="rId12" Type="http://schemas.openxmlformats.org/officeDocument/2006/relationships/hyperlink" Target="mailto:bruce_gail@hotmail.com" TargetMode="External"/><Relationship Id="rId13" Type="http://schemas.openxmlformats.org/officeDocument/2006/relationships/hyperlink" Target="mailto:gbay172@aol.com" TargetMode="External"/><Relationship Id="rId14" Type="http://schemas.openxmlformats.org/officeDocument/2006/relationships/hyperlink" Target="mailto:dbays8@aol.com" TargetMode="External"/><Relationship Id="rId15" Type="http://schemas.openxmlformats.org/officeDocument/2006/relationships/hyperlink" Target="mailto:audre@got.et" TargetMode="External"/><Relationship Id="rId16" Type="http://schemas.openxmlformats.org/officeDocument/2006/relationships/hyperlink" Target="mailto:ve6dta@rac.ca" TargetMode="External"/><Relationship Id="rId17" Type="http://schemas.openxmlformats.org/officeDocument/2006/relationships/hyperlink" Target="mailto:moebeau99@aol.com" TargetMode="External"/><Relationship Id="rId18" Type="http://schemas.openxmlformats.org/officeDocument/2006/relationships/hyperlink" Target="mailto:peteb63@hotmail.com" TargetMode="External"/><Relationship Id="rId19" Type="http://schemas.openxmlformats.org/officeDocument/2006/relationships/hyperlink" Target="mailto:R_11@hotmail.co.uk" TargetMode="External"/><Relationship Id="rId20" Type="http://schemas.openxmlformats.org/officeDocument/2006/relationships/hyperlink" Target="http://www.revision2.co.uk/" TargetMode="External"/><Relationship Id="rId21" Type="http://schemas.openxmlformats.org/officeDocument/2006/relationships/hyperlink" Target="mailto:skookumsb@aol.com" TargetMode="External"/><Relationship Id="rId22" Type="http://schemas.openxmlformats.org/officeDocument/2006/relationships/hyperlink" Target="mailto:bergman@chibardun.net" TargetMode="External"/><Relationship Id="rId23" Type="http://schemas.openxmlformats.org/officeDocument/2006/relationships/hyperlink" Target="mailto:dberry6@earthlink.net" TargetMode="External"/><Relationship Id="rId24" Type="http://schemas.openxmlformats.org/officeDocument/2006/relationships/hyperlink" Target="mailto:deb@nrc.gov" TargetMode="External"/><Relationship Id="rId25" Type="http://schemas.openxmlformats.org/officeDocument/2006/relationships/hyperlink" Target="mailto:smoothie@ronaldbirdsall.com" TargetMode="External"/><Relationship Id="rId26" Type="http://schemas.openxmlformats.org/officeDocument/2006/relationships/hyperlink" Target="mailto:Karlb@pbdh.com" TargetMode="External"/><Relationship Id="rId27" Type="http://schemas.openxmlformats.org/officeDocument/2006/relationships/hyperlink" Target="mailto:rossbl@pacbell.net" TargetMode="External"/><Relationship Id="rId28" Type="http://schemas.openxmlformats.org/officeDocument/2006/relationships/hyperlink" Target="mailto:lborre@worldlakes.org" TargetMode="External"/><Relationship Id="rId29" Type="http://schemas.openxmlformats.org/officeDocument/2006/relationships/hyperlink" Target="mailto:davebower1@aol.com" TargetMode="External"/><Relationship Id="rId30" Type="http://schemas.openxmlformats.org/officeDocument/2006/relationships/hyperlink" Target="mailto:info@andrewbradley.com" TargetMode="External"/><Relationship Id="rId31" Type="http://schemas.openxmlformats.org/officeDocument/2006/relationships/hyperlink" Target="mailto:Steen@svradiance.com" TargetMode="External"/><Relationship Id="rId32" Type="http://schemas.openxmlformats.org/officeDocument/2006/relationships/hyperlink" Target="mailto:mark@brownhill-usa.com" TargetMode="External"/><Relationship Id="rId33" Type="http://schemas.openxmlformats.org/officeDocument/2006/relationships/hyperlink" Target="mailto:tbrunmedia@aol.com" TargetMode="External"/><Relationship Id="rId34" Type="http://schemas.openxmlformats.org/officeDocument/2006/relationships/hyperlink" Target="mailto:garrybry@yahoo.com" TargetMode="External"/><Relationship Id="rId35" Type="http://schemas.openxmlformats.org/officeDocument/2006/relationships/hyperlink" Target="mailto:captnburk@aol.com" TargetMode="External"/><Relationship Id="rId36" Type="http://schemas.openxmlformats.org/officeDocument/2006/relationships/hyperlink" Target="mailto:brendaskj@yahoo.com" TargetMode="External"/><Relationship Id="rId37" Type="http://schemas.openxmlformats.org/officeDocument/2006/relationships/hyperlink" Target="mailto:pb@supplylineonline.com" TargetMode="External"/><Relationship Id="rId38" Type="http://schemas.openxmlformats.org/officeDocument/2006/relationships/hyperlink" Target="mailto:shaun.butler@ryobi.co.nz" TargetMode="External"/><Relationship Id="rId39" Type="http://schemas.openxmlformats.org/officeDocument/2006/relationships/hyperlink" Target="mailto:seacoco@sympatico.ca" TargetMode="External"/><Relationship Id="rId40" Type="http://schemas.openxmlformats.org/officeDocument/2006/relationships/hyperlink" Target="mailto:spiker1@gte.net" TargetMode="External"/><Relationship Id="rId41" Type="http://schemas.openxmlformats.org/officeDocument/2006/relationships/hyperlink" Target="mailto:sbcanfield@aol.com" TargetMode="External"/><Relationship Id="rId42" Type="http://schemas.openxmlformats.org/officeDocument/2006/relationships/hyperlink" Target="mailto:burtcarlisle@mindspring.com" TargetMode="External"/><Relationship Id="rId43" Type="http://schemas.openxmlformats.org/officeDocument/2006/relationships/hyperlink" Target="mailto:rodney@rodneycarroll.com" TargetMode="External"/><Relationship Id="rId44" Type="http://schemas.openxmlformats.org/officeDocument/2006/relationships/hyperlink" Target="http://rodneycarroll.com/" TargetMode="External"/><Relationship Id="rId45" Type="http://schemas.openxmlformats.org/officeDocument/2006/relationships/hyperlink" Target="mailto:dolphins1@sbcglobal.net" TargetMode="External"/><Relationship Id="rId46" Type="http://schemas.openxmlformats.org/officeDocument/2006/relationships/hyperlink" Target="mailto:tahoesailing@prodigy.net" TargetMode="External"/><Relationship Id="rId47" Type="http://schemas.openxmlformats.org/officeDocument/2006/relationships/hyperlink" Target="mailto:lgchapin@foodsys.com" TargetMode="External"/><Relationship Id="rId48" Type="http://schemas.openxmlformats.org/officeDocument/2006/relationships/hyperlink" Target="mailto:brendaclark@hotmail.com" TargetMode="External"/><Relationship Id="rId49" Type="http://schemas.openxmlformats.org/officeDocument/2006/relationships/hyperlink" Target="mailto:powdertrap@islandnet.com" TargetMode="External"/><Relationship Id="rId50" Type="http://schemas.openxmlformats.org/officeDocument/2006/relationships/hyperlink" Target="http://powdertrap.com/" TargetMode="External"/><Relationship Id="rId51" Type="http://schemas.openxmlformats.org/officeDocument/2006/relationships/hyperlink" Target="mailto:chivercl@uvsc.edu" TargetMode="External"/><Relationship Id="rId52" Type="http://schemas.openxmlformats.org/officeDocument/2006/relationships/hyperlink" Target="mailto:jtclemens@optonline.net" TargetMode="External"/><Relationship Id="rId53" Type="http://schemas.openxmlformats.org/officeDocument/2006/relationships/hyperlink" Target="mailto:cbristolfashion@aol.com" TargetMode="External"/><Relationship Id="rId54" Type="http://schemas.openxmlformats.org/officeDocument/2006/relationships/hyperlink" Target="mailto:edclose@yahoo,com" TargetMode="External"/><Relationship Id="rId55" Type="http://schemas.openxmlformats.org/officeDocument/2006/relationships/hyperlink" Target="mailto:WCY8094@sailmail.com" TargetMode="External"/><Relationship Id="rId56" Type="http://schemas.openxmlformats.org/officeDocument/2006/relationships/hyperlink" Target="http://www.tranquility.net/" TargetMode="External"/><Relationship Id="rId57" Type="http://schemas.openxmlformats.org/officeDocument/2006/relationships/hyperlink" Target="mailto:dcoleman_32205@yahoo.com" TargetMode="External"/><Relationship Id="rId58" Type="http://schemas.openxmlformats.org/officeDocument/2006/relationships/hyperlink" Target="mailto:asyluminmates@aol.com" TargetMode="External"/><Relationship Id="rId59" Type="http://schemas.openxmlformats.org/officeDocument/2006/relationships/hyperlink" Target="mailto:sailingsolace@cs.com" TargetMode="External"/><Relationship Id="rId60" Type="http://schemas.openxmlformats.org/officeDocument/2006/relationships/hyperlink" Target="mailto:sochs-conrad@dwklaw.com" TargetMode="External"/><Relationship Id="rId61" Type="http://schemas.openxmlformats.org/officeDocument/2006/relationships/hyperlink" Target="mailto:lynn@sv-runningfree.com" TargetMode="External"/><Relationship Id="rId62" Type="http://schemas.openxmlformats.org/officeDocument/2006/relationships/hyperlink" Target="mailto:sccrpbg@earthlink..net" TargetMode="External"/><Relationship Id="rId63" Type="http://schemas.openxmlformats.org/officeDocument/2006/relationships/hyperlink" Target="mailto:aerandir@comcast.net" TargetMode="External"/><Relationship Id="rId64" Type="http://schemas.openxmlformats.org/officeDocument/2006/relationships/hyperlink" Target="mailto:crowe4@san.rr.com" TargetMode="External"/><Relationship Id="rId65" Type="http://schemas.openxmlformats.org/officeDocument/2006/relationships/hyperlink" Target="mailto:mazu@fireflyuk.net" TargetMode="External"/><Relationship Id="rId66" Type="http://schemas.openxmlformats.org/officeDocument/2006/relationships/hyperlink" Target="mailto:tfdelaney@cbs.com" TargetMode="External"/><Relationship Id="rId67" Type="http://schemas.openxmlformats.org/officeDocument/2006/relationships/hyperlink" Target="mailto:uncle.zook@gmail.com" TargetMode="External"/><Relationship Id="rId68" Type="http://schemas.openxmlformats.org/officeDocument/2006/relationships/hyperlink" Target="mailto:gdeuillet@prodigy.net" TargetMode="External"/><Relationship Id="rId69" Type="http://schemas.openxmlformats.org/officeDocument/2006/relationships/hyperlink" Target="mailto:nderoche@ix.netcom.com" TargetMode="External"/><Relationship Id="rId70" Type="http://schemas.openxmlformats.org/officeDocument/2006/relationships/hyperlink" Target="mailto:nicholas.derocher@asmc.alabama.gov" TargetMode="External"/><Relationship Id="rId71" Type="http://schemas.openxmlformats.org/officeDocument/2006/relationships/hyperlink" Target="http://homer.netcom.com/~nderoche/bamboo.html" TargetMode="External"/><Relationship Id="rId72" Type="http://schemas.openxmlformats.org/officeDocument/2006/relationships/hyperlink" Target="mailto:fjdm1@yahoo.com" TargetMode="External"/><Relationship Id="rId73" Type="http://schemas.openxmlformats.org/officeDocument/2006/relationships/hyperlink" Target="mailto:marcoholly@Necoxmail.com" TargetMode="External"/><Relationship Id="rId74" Type="http://schemas.openxmlformats.org/officeDocument/2006/relationships/hyperlink" Target="mailto:chris-ditullio@nyc.rr.com" TargetMode="External"/><Relationship Id="rId75" Type="http://schemas.openxmlformats.org/officeDocument/2006/relationships/hyperlink" Target="mailto:aldonatto@yahoo.com" TargetMode="External"/><Relationship Id="rId76" Type="http://schemas.openxmlformats.org/officeDocument/2006/relationships/hyperlink" Target="mailto:tandbeth@comcast.net" TargetMode="External"/><Relationship Id="rId77" Type="http://schemas.openxmlformats.org/officeDocument/2006/relationships/hyperlink" Target="mailto:eckerson.dayton@epa.gov" TargetMode="External"/><Relationship Id="rId78" Type="http://schemas.openxmlformats.org/officeDocument/2006/relationships/hyperlink" Target="mailto:eckermo@aol.com" TargetMode="External"/><Relationship Id="rId79" Type="http://schemas.openxmlformats.org/officeDocument/2006/relationships/hyperlink" Target="mailto:robertcehlert@cs.com" TargetMode="External"/><Relationship Id="rId80" Type="http://schemas.openxmlformats.org/officeDocument/2006/relationships/hyperlink" Target="mailto:sheleric@aol.com" TargetMode="External"/><Relationship Id="rId81" Type="http://schemas.openxmlformats.org/officeDocument/2006/relationships/hyperlink" Target="mailto:n291ds@aol.com" TargetMode="External"/><Relationship Id="rId82" Type="http://schemas.openxmlformats.org/officeDocument/2006/relationships/hyperlink" Target="mailto:hwfahs@gmail.com" TargetMode="External"/><Relationship Id="rId83" Type="http://schemas.openxmlformats.org/officeDocument/2006/relationships/hyperlink" Target="mailto:agfjhf@comcast.net" TargetMode="External"/><Relationship Id="rId84" Type="http://schemas.openxmlformats.org/officeDocument/2006/relationships/hyperlink" Target="mailto:richard_fisher@hchd.tmc.edu" TargetMode="External"/><Relationship Id="rId85" Type="http://schemas.openxmlformats.org/officeDocument/2006/relationships/hyperlink" Target="mailto:fishermf40@hotmail.com" TargetMode="External"/><Relationship Id="rId86" Type="http://schemas.openxmlformats.org/officeDocument/2006/relationships/hyperlink" Target="mailto:mfonhb@genext.com" TargetMode="External"/><Relationship Id="rId87" Type="http://schemas.openxmlformats.org/officeDocument/2006/relationships/hyperlink" Target="mailto:foster00@msn.com" TargetMode="External"/><Relationship Id="rId88" Type="http://schemas.openxmlformats.org/officeDocument/2006/relationships/hyperlink" Target="mailto:adrein@adrien.com" TargetMode="External"/><Relationship Id="rId89" Type="http://schemas.openxmlformats.org/officeDocument/2006/relationships/hyperlink" Target="http://www.adrien.com/" TargetMode="External"/><Relationship Id="rId90" Type="http://schemas.openxmlformats.org/officeDocument/2006/relationships/hyperlink" Target="mailto:lfreeman@umd.edu" TargetMode="External"/><Relationship Id="rId91" Type="http://schemas.openxmlformats.org/officeDocument/2006/relationships/hyperlink" Target="mailto:lolo@gaidus.com" TargetMode="External"/><Relationship Id="rId92" Type="http://schemas.openxmlformats.org/officeDocument/2006/relationships/hyperlink" Target="mailto:krgenet@earthlink.net" TargetMode="External"/><Relationship Id="rId93" Type="http://schemas.openxmlformats.org/officeDocument/2006/relationships/hyperlink" Target="http://www.svchessie.com/" TargetMode="External"/><Relationship Id="rId94" Type="http://schemas.openxmlformats.org/officeDocument/2006/relationships/hyperlink" Target="mailto:jghiotti@aol.com" TargetMode="External"/><Relationship Id="rId95" Type="http://schemas.openxmlformats.org/officeDocument/2006/relationships/hyperlink" Target="mailto:regsail@aol.com" TargetMode="External"/><Relationship Id="rId96" Type="http://schemas.openxmlformats.org/officeDocument/2006/relationships/hyperlink" Target="mailto:ericgovan@hotmail.com" TargetMode="External"/><Relationship Id="rId97" Type="http://schemas.openxmlformats.org/officeDocument/2006/relationships/hyperlink" Target="mailto:oystersncoldbeer@aol.com" TargetMode="External"/><Relationship Id="rId98" Type="http://schemas.openxmlformats.org/officeDocument/2006/relationships/hyperlink" Target="mailto:cggl1234@aol.com" TargetMode="External"/><Relationship Id="rId99" Type="http://schemas.openxmlformats.org/officeDocument/2006/relationships/hyperlink" Target="mailto:petegroves@yahoo.com" TargetMode="External"/><Relationship Id="rId100" Type="http://schemas.openxmlformats.org/officeDocument/2006/relationships/hyperlink" Target="mailto:dreamcatcherjj@pocketmail.com" TargetMode="External"/><Relationship Id="rId101" Type="http://schemas.openxmlformats.org/officeDocument/2006/relationships/hyperlink" Target="mailto:clint_90803@yahoo.com" TargetMode="External"/><Relationship Id="rId102" Type="http://schemas.openxmlformats.org/officeDocument/2006/relationships/hyperlink" Target="mailto:skipperst@aol.com" TargetMode="External"/><Relationship Id="rId103" Type="http://schemas.openxmlformats.org/officeDocument/2006/relationships/hyperlink" Target="mailto:hamiltonavtec@aol.com" TargetMode="External"/><Relationship Id="rId104" Type="http://schemas.openxmlformats.org/officeDocument/2006/relationships/hyperlink" Target="mailto:jhambly@lucent.com" TargetMode="External"/><Relationship Id="rId105" Type="http://schemas.openxmlformats.org/officeDocument/2006/relationships/hyperlink" Target="mailto:jimpathampson@cox.net" TargetMode="External"/><Relationship Id="rId106" Type="http://schemas.openxmlformats.org/officeDocument/2006/relationships/hyperlink" Target="mailto:beemmeup@bellsouth.net" TargetMode="External"/><Relationship Id="rId107" Type="http://schemas.openxmlformats.org/officeDocument/2006/relationships/hyperlink" Target="mailto:harropcrew@wmconnect.com" TargetMode="External"/><Relationship Id="rId108" Type="http://schemas.openxmlformats.org/officeDocument/2006/relationships/hyperlink" Target="mailto:hartsrom18@hotmail.com" TargetMode="External"/><Relationship Id="rId109" Type="http://schemas.openxmlformats.org/officeDocument/2006/relationships/hyperlink" Target="mailto:derrick_harvey@hotmail.com" TargetMode="External"/><Relationship Id="rId110" Type="http://schemas.openxmlformats.org/officeDocument/2006/relationships/hyperlink" Target="mailto:TCHAWLEY@aol.com" TargetMode="External"/><Relationship Id="rId111" Type="http://schemas.openxmlformats.org/officeDocument/2006/relationships/hyperlink" Target="mailto:dhemmel@aol.com" TargetMode="External"/><Relationship Id="rId112" Type="http://schemas.openxmlformats.org/officeDocument/2006/relationships/hyperlink" Target="mailto:dmhjd@yahoo.com" TargetMode="External"/><Relationship Id="rId113" Type="http://schemas.openxmlformats.org/officeDocument/2006/relationships/hyperlink" Target="http://www.theworldcruise.com/" TargetMode="External"/><Relationship Id="rId114" Type="http://schemas.openxmlformats.org/officeDocument/2006/relationships/hyperlink" Target="mailto:jmhtx64@hotmail.com" TargetMode="External"/><Relationship Id="rId115" Type="http://schemas.openxmlformats.org/officeDocument/2006/relationships/hyperlink" Target="mailto:wcz3672@sailmail.com" TargetMode="External"/><Relationship Id="rId116" Type="http://schemas.openxmlformats.org/officeDocument/2006/relationships/hyperlink" Target="mailto:herronsflight@yahoo.com.au" TargetMode="External"/><Relationship Id="rId117" Type="http://schemas.openxmlformats.org/officeDocument/2006/relationships/hyperlink" Target="mailto:mjhirko@aol.com" TargetMode="External"/><Relationship Id="rId118" Type="http://schemas.openxmlformats.org/officeDocument/2006/relationships/hyperlink" Target="mailto:svduet@wmconnect.com" TargetMode="External"/><Relationship Id="rId119" Type="http://schemas.openxmlformats.org/officeDocument/2006/relationships/hyperlink" Target="mailto:qdh123@yahoo.com" TargetMode="External"/><Relationship Id="rId120" Type="http://schemas.openxmlformats.org/officeDocument/2006/relationships/hyperlink" Target="mailto:windspirit48@hotmail.com" TargetMode="External"/><Relationship Id="rId121" Type="http://schemas.openxmlformats.org/officeDocument/2006/relationships/hyperlink" Target="mailto:chip@olypen.com" TargetMode="External"/><Relationship Id="rId122" Type="http://schemas.openxmlformats.org/officeDocument/2006/relationships/hyperlink" Target="mailto:sjhoward73@hotmail.com" TargetMode="External"/><Relationship Id="rId123" Type="http://schemas.openxmlformats.org/officeDocument/2006/relationships/hyperlink" Target="mailto:staats_mona@yahoo.com" TargetMode="External"/><Relationship Id="rId124" Type="http://schemas.openxmlformats.org/officeDocument/2006/relationships/hyperlink" Target="mailto:altajake@aol.com" TargetMode="External"/><Relationship Id="rId125" Type="http://schemas.openxmlformats.org/officeDocument/2006/relationships/hyperlink" Target="mailto:geoff.humphreys@cumulus.com" TargetMode="External"/><Relationship Id="rId126" Type="http://schemas.openxmlformats.org/officeDocument/2006/relationships/hyperlink" Target="mailto:gm4212@hotmail.com" TargetMode="External"/><Relationship Id="rId127" Type="http://schemas.openxmlformats.org/officeDocument/2006/relationships/hyperlink" Target="mailto:j-usa@comcast.net" TargetMode="External"/><Relationship Id="rId128" Type="http://schemas.openxmlformats.org/officeDocument/2006/relationships/hyperlink" Target="mailto:jamnik@eventus.si" TargetMode="External"/><Relationship Id="rId129" Type="http://schemas.openxmlformats.org/officeDocument/2006/relationships/hyperlink" Target="mailto:tropicalseas37@hotmail" TargetMode="External"/><Relationship Id="rId130" Type="http://schemas.openxmlformats.org/officeDocument/2006/relationships/hyperlink" Target="mailto:4239@sbcglobal.net" TargetMode="External"/><Relationship Id="rId131" Type="http://schemas.openxmlformats.org/officeDocument/2006/relationships/hyperlink" Target="mailto:tayangtim@hotmail.com" TargetMode="External"/><Relationship Id="rId132" Type="http://schemas.openxmlformats.org/officeDocument/2006/relationships/hyperlink" Target="http://boatpartsclassified.com/" TargetMode="External"/><Relationship Id="rId133" Type="http://schemas.openxmlformats.org/officeDocument/2006/relationships/hyperlink" Target="mailto:staff@floatingzoo.com" TargetMode="External"/><Relationship Id="rId134" Type="http://schemas.openxmlformats.org/officeDocument/2006/relationships/hyperlink" Target="mailto:sheets11@earthlink.net" TargetMode="External"/><Relationship Id="rId135" Type="http://schemas.openxmlformats.org/officeDocument/2006/relationships/hyperlink" Target="mailto:polymarclay@comcast.net" TargetMode="External"/><Relationship Id="rId136" Type="http://schemas.openxmlformats.org/officeDocument/2006/relationships/hyperlink" Target="mailto:mrmikek@gci.net" TargetMode="External"/><Relationship Id="rId137" Type="http://schemas.openxmlformats.org/officeDocument/2006/relationships/hyperlink" Target="mailto:drdiscovery@aol.com" TargetMode="External"/><Relationship Id="rId138" Type="http://schemas.openxmlformats.org/officeDocument/2006/relationships/hyperlink" Target="mailto:hjkarten@ucsd.edu" TargetMode="External"/><Relationship Id="rId139" Type="http://schemas.openxmlformats.org/officeDocument/2006/relationships/hyperlink" Target="mailto:edrumking@hotmail.com" TargetMode="External"/><Relationship Id="rId140" Type="http://schemas.openxmlformats.org/officeDocument/2006/relationships/hyperlink" Target="mailto:ron_kirk@comcast.net" TargetMode="External"/><Relationship Id="rId141" Type="http://schemas.openxmlformats.org/officeDocument/2006/relationships/hyperlink" Target="mailto:tallones@comcast.net" TargetMode="External"/><Relationship Id="rId142" Type="http://schemas.openxmlformats.org/officeDocument/2006/relationships/hyperlink" Target="mailto:jdkoontz@cox.net" TargetMode="External"/><Relationship Id="rId143" Type="http://schemas.openxmlformats.org/officeDocument/2006/relationships/hyperlink" Target="mailto:drandrn@optonline.net" TargetMode="External"/><Relationship Id="rId144" Type="http://schemas.openxmlformats.org/officeDocument/2006/relationships/hyperlink" Target="mailto:petekn@hotmail" TargetMode="External"/><Relationship Id="rId145" Type="http://schemas.openxmlformats.org/officeDocument/2006/relationships/hyperlink" Target="mailto:wcz5671@sailmail.com" TargetMode="External"/><Relationship Id="rId146" Type="http://schemas.openxmlformats.org/officeDocument/2006/relationships/hyperlink" Target="mailto:sysojourner@yahoo.com" TargetMode="External"/><Relationship Id="rId147" Type="http://schemas.openxmlformats.org/officeDocument/2006/relationships/hyperlink" Target="mailto:kridelbaugh@verizon.net" TargetMode="External"/><Relationship Id="rId148" Type="http://schemas.openxmlformats.org/officeDocument/2006/relationships/hyperlink" Target="mailto:damonent@earthlink.net" TargetMode="External"/><Relationship Id="rId149" Type="http://schemas.openxmlformats.org/officeDocument/2006/relationships/hyperlink" Target="mailto:leadbetterj@cdcstihl.biz" TargetMode="External"/><Relationship Id="rId150" Type="http://schemas.openxmlformats.org/officeDocument/2006/relationships/hyperlink" Target="mailto:mdlmd@cox.net" TargetMode="External"/><Relationship Id="rId151" Type="http://schemas.openxmlformats.org/officeDocument/2006/relationships/hyperlink" Target="mailto:n1ilf@winlink.org" TargetMode="External"/><Relationship Id="rId152" Type="http://schemas.openxmlformats.org/officeDocument/2006/relationships/hyperlink" Target="mailto:sawmillcreek2@aol.com" TargetMode="External"/><Relationship Id="rId153" Type="http://schemas.openxmlformats.org/officeDocument/2006/relationships/hyperlink" Target="mailto:bhlumley@sympatico.ca" TargetMode="External"/><Relationship Id="rId154" Type="http://schemas.openxmlformats.org/officeDocument/2006/relationships/hyperlink" Target="mailto:jonathon.maguire@utoronto.ca" TargetMode="External"/><Relationship Id="rId155" Type="http://schemas.openxmlformats.org/officeDocument/2006/relationships/hyperlink" Target="mailto:heidimail@yahoo.com" TargetMode="External"/><Relationship Id="rId156" Type="http://schemas.openxmlformats.org/officeDocument/2006/relationships/hyperlink" Target="mailto:majicnfo@msn.com" TargetMode="External"/><Relationship Id="rId157" Type="http://schemas.openxmlformats.org/officeDocument/2006/relationships/hyperlink" Target="mailto:malyandco@earthlink.net" TargetMode="External"/><Relationship Id="rId158" Type="http://schemas.openxmlformats.org/officeDocument/2006/relationships/hyperlink" Target="http://malyexecsearch.com/" TargetMode="External"/><Relationship Id="rId159" Type="http://schemas.openxmlformats.org/officeDocument/2006/relationships/hyperlink" Target="mailto:fmann@mann.com" TargetMode="External"/><Relationship Id="rId160" Type="http://schemas.openxmlformats.org/officeDocument/2006/relationships/hyperlink" Target="mailto:wmann@mannad.com" TargetMode="External"/><Relationship Id="rId161" Type="http://schemas.openxmlformats.org/officeDocument/2006/relationships/hyperlink" Target="mailto:antoniomastroeni@fastwebnet.it" TargetMode="External"/><Relationship Id="rId162" Type="http://schemas.openxmlformats.org/officeDocument/2006/relationships/hyperlink" Target="mailto:aeventyr@yahoo.com" TargetMode="External"/><Relationship Id="rId163" Type="http://schemas.openxmlformats.org/officeDocument/2006/relationships/hyperlink" Target="mailto:bluetango@idock.com" TargetMode="External"/><Relationship Id="rId164" Type="http://schemas.openxmlformats.org/officeDocument/2006/relationships/hyperlink" Target="mailto:pierrem@wdbud.com" TargetMode="External"/><Relationship Id="rId165" Type="http://schemas.openxmlformats.org/officeDocument/2006/relationships/hyperlink" Target="mailto:philip.McConnell@S.V.-Alejandra.net" TargetMode="External"/><Relationship Id="rId166" Type="http://schemas.openxmlformats.org/officeDocument/2006/relationships/hyperlink" Target="mailto:LoriMcConnell@SV-Alejandra.net" TargetMode="External"/><Relationship Id="rId167" Type="http://schemas.openxmlformats.org/officeDocument/2006/relationships/hyperlink" Target="http://www.sv-alejandra.net/" TargetMode="External"/><Relationship Id="rId168" Type="http://schemas.openxmlformats.org/officeDocument/2006/relationships/hyperlink" Target="mailto:jmcguire@riconnect.com" TargetMode="External"/><Relationship Id="rId169" Type="http://schemas.openxmlformats.org/officeDocument/2006/relationships/hyperlink" Target="mailto:N1WWA@winlink.org" TargetMode="External"/><Relationship Id="rId170" Type="http://schemas.openxmlformats.org/officeDocument/2006/relationships/hyperlink" Target="mailto:jmcleod@thelonius.com.au" TargetMode="External"/><Relationship Id="rId171" Type="http://schemas.openxmlformats.org/officeDocument/2006/relationships/hyperlink" Target="http://www.thelonius.com.au/" TargetMode="External"/><Relationship Id="rId172" Type="http://schemas.openxmlformats.org/officeDocument/2006/relationships/hyperlink" Target="mailto:tmmclaughlin@capsystems.com" TargetMode="External"/><Relationship Id="rId173" Type="http://schemas.openxmlformats.org/officeDocument/2006/relationships/hyperlink" Target="mailto:dreamseeker83@hotmail.com" TargetMode="External"/><Relationship Id="rId174" Type="http://schemas.openxmlformats.org/officeDocument/2006/relationships/hyperlink" Target="mailto:jimandlaura@earthlink.net" TargetMode="External"/><Relationship Id="rId175" Type="http://schemas.openxmlformats.org/officeDocument/2006/relationships/hyperlink" Target="mailto:svseahorse@frontiernet.net" TargetMode="External"/><Relationship Id="rId176" Type="http://schemas.openxmlformats.org/officeDocument/2006/relationships/hyperlink" Target="mailto:garyjack@yahoo.com" TargetMode="External"/><Relationship Id="rId177" Type="http://schemas.openxmlformats.org/officeDocument/2006/relationships/hyperlink" Target="mailto:jamensch@aol.com" TargetMode="External"/><Relationship Id="rId178" Type="http://schemas.openxmlformats.org/officeDocument/2006/relationships/hyperlink" Target="mailto:fredmichelman@optonline.net" TargetMode="External"/><Relationship Id="rId179" Type="http://schemas.openxmlformats.org/officeDocument/2006/relationships/hyperlink" Target="mailto:thescrees@fastmail.fm" TargetMode="External"/><Relationship Id="rId180" Type="http://schemas.openxmlformats.org/officeDocument/2006/relationships/hyperlink" Target="mailto:millerrg45@msn.com" TargetMode="External"/><Relationship Id="rId181" Type="http://schemas.openxmlformats.org/officeDocument/2006/relationships/hyperlink" Target="mailto:monnellcyb@aol.com" TargetMode="External"/><Relationship Id="rId182" Type="http://schemas.openxmlformats.org/officeDocument/2006/relationships/hyperlink" Target="mailto:Scaramouche58@att.net" TargetMode="External"/><Relationship Id="rId183" Type="http://schemas.openxmlformats.org/officeDocument/2006/relationships/hyperlink" Target="mailto:parentproject@snowline.net" TargetMode="External"/><Relationship Id="rId184" Type="http://schemas.openxmlformats.org/officeDocument/2006/relationships/hyperlink" Target="http://www.parentproject.com/" TargetMode="External"/><Relationship Id="rId185" Type="http://schemas.openxmlformats.org/officeDocument/2006/relationships/hyperlink" Target="mailto:mull5535@bellsouth.net" TargetMode="External"/><Relationship Id="rId186" Type="http://schemas.openxmlformats.org/officeDocument/2006/relationships/hyperlink" Target="mailto:mem4@cox.net" TargetMode="External"/><Relationship Id="rId187" Type="http://schemas.openxmlformats.org/officeDocument/2006/relationships/hyperlink" Target="mailto:murphytj1@cox.net" TargetMode="External"/><Relationship Id="rId188" Type="http://schemas.openxmlformats.org/officeDocument/2006/relationships/hyperlink" Target="mailto:dmurvine@charter.net" TargetMode="External"/><Relationship Id="rId189" Type="http://schemas.openxmlformats.org/officeDocument/2006/relationships/hyperlink" Target="mailto:sailurf@yahoo.com" TargetMode="External"/><Relationship Id="rId190" Type="http://schemas.openxmlformats.org/officeDocument/2006/relationships/hyperlink" Target="mailto:J_nev@yahoo.com" TargetMode="External"/><Relationship Id="rId191" Type="http://schemas.openxmlformats.org/officeDocument/2006/relationships/hyperlink" Target="mailto:nicosiany@yahoo.com" TargetMode="External"/><Relationship Id="rId192" Type="http://schemas.openxmlformats.org/officeDocument/2006/relationships/hyperlink" Target="mailto:robert@noyceyachts.cm" TargetMode="External"/><Relationship Id="rId193" Type="http://schemas.openxmlformats.org/officeDocument/2006/relationships/hyperlink" Target="mailto:jyrki.nykain@saunalahti.fi" TargetMode="External"/><Relationship Id="rId194" Type="http://schemas.openxmlformats.org/officeDocument/2006/relationships/hyperlink" Target="mailto:nepenthe1@bellsouth.net" TargetMode="External"/><Relationship Id="rId195" Type="http://schemas.openxmlformats.org/officeDocument/2006/relationships/hyperlink" Target="mailto:biz@sailcetacean.com" TargetMode="External"/><Relationship Id="rId196" Type="http://schemas.openxmlformats.org/officeDocument/2006/relationships/hyperlink" Target="mailto:iainogilvey@hotmail.com" TargetMode="External"/><Relationship Id="rId197" Type="http://schemas.openxmlformats.org/officeDocument/2006/relationships/hyperlink" Target="mailto:jjohl@att.net" TargetMode="External"/><Relationship Id="rId198" Type="http://schemas.openxmlformats.org/officeDocument/2006/relationships/hyperlink" Target="mailto:oldnertenacious@aol.com" TargetMode="External"/><Relationship Id="rId199" Type="http://schemas.openxmlformats.org/officeDocument/2006/relationships/hyperlink" Target="mailto:atcravi@earthlink.net" TargetMode="External"/><Relationship Id="rId200" Type="http://schemas.openxmlformats.org/officeDocument/2006/relationships/hyperlink" Target="mailto:mpainter1@cinci.rr.com" TargetMode="External"/><Relationship Id="rId201" Type="http://schemas.openxmlformats.org/officeDocument/2006/relationships/hyperlink" Target="mailto:jfpanke@comcast.net" TargetMode="External"/><Relationship Id="rId202" Type="http://schemas.openxmlformats.org/officeDocument/2006/relationships/hyperlink" Target="mailto:bruce@pappalini.com" TargetMode="External"/><Relationship Id="rId203" Type="http://schemas.openxmlformats.org/officeDocument/2006/relationships/hyperlink" Target="mailto:yabyum@comcast.net" TargetMode="External"/><Relationship Id="rId204" Type="http://schemas.openxmlformats.org/officeDocument/2006/relationships/hyperlink" Target="mailto:Payn4965@comcast.net" TargetMode="External"/><Relationship Id="rId205" Type="http://schemas.openxmlformats.org/officeDocument/2006/relationships/hyperlink" Target="mailto:j.perras@comcast.net" TargetMode="External"/><Relationship Id="rId206" Type="http://schemas.openxmlformats.org/officeDocument/2006/relationships/hyperlink" Target="mailto:richard_p57@hotmail.com" TargetMode="External"/><Relationship Id="rId207" Type="http://schemas.openxmlformats.org/officeDocument/2006/relationships/hyperlink" Target="mailto:s-phillips@cox.net" TargetMode="External"/><Relationship Id="rId208" Type="http://schemas.openxmlformats.org/officeDocument/2006/relationships/hyperlink" Target="mailto:pepierce@aol.com" TargetMode="External"/><Relationship Id="rId209" Type="http://schemas.openxmlformats.org/officeDocument/2006/relationships/hyperlink" Target="mailto:dpovich@wc.com" TargetMode="External"/><Relationship Id="rId210" Type="http://schemas.openxmlformats.org/officeDocument/2006/relationships/hyperlink" Target="mailto:johnpowers@pacbell.net" TargetMode="External"/><Relationship Id="rId211" Type="http://schemas.openxmlformats.org/officeDocument/2006/relationships/hyperlink" Target="mailto:mariner36@wideopenwest.com" TargetMode="External"/><Relationship Id="rId212" Type="http://schemas.openxmlformats.org/officeDocument/2006/relationships/hyperlink" Target="mailto:cquirolo@bellsouth.net" TargetMode="External"/><Relationship Id="rId213" Type="http://schemas.openxmlformats.org/officeDocument/2006/relationships/hyperlink" Target="mailto:trabbage@yahoo.com" TargetMode="External"/><Relationship Id="rId214" Type="http://schemas.openxmlformats.org/officeDocument/2006/relationships/hyperlink" Target="mailto:drampe@cgx.com" TargetMode="External"/><Relationship Id="rId215" Type="http://schemas.openxmlformats.org/officeDocument/2006/relationships/hyperlink" Target="mailto:john.ransom@porterhedges.com" TargetMode="External"/><Relationship Id="rId216" Type="http://schemas.openxmlformats.org/officeDocument/2006/relationships/hyperlink" Target="mailto:gvreigel@yahoo.com" TargetMode="External"/><Relationship Id="rId217" Type="http://schemas.openxmlformats.org/officeDocument/2006/relationships/hyperlink" Target="mailto:Rhodesbluebell@sailmail.com" TargetMode="External"/><Relationship Id="rId218" Type="http://schemas.openxmlformats.org/officeDocument/2006/relationships/hyperlink" Target="mailto:nolegator@hotmail.com" TargetMode="External"/><Relationship Id="rId219" Type="http://schemas.openxmlformats.org/officeDocument/2006/relationships/hyperlink" Target="mailto:Ralph.B.Richardson@state.or.us" TargetMode="External"/><Relationship Id="rId220" Type="http://schemas.openxmlformats.org/officeDocument/2006/relationships/hyperlink" Target="mailto:svSoleil@aol.com" TargetMode="External"/><Relationship Id="rId221" Type="http://schemas.openxmlformats.org/officeDocument/2006/relationships/hyperlink" Target="mailto:svcygnus@pocketmail.com" TargetMode="External"/><Relationship Id="rId222" Type="http://schemas.openxmlformats.org/officeDocument/2006/relationships/hyperlink" Target="mailto:georger@usa.com" TargetMode="External"/><Relationship Id="rId223" Type="http://schemas.openxmlformats.org/officeDocument/2006/relationships/hyperlink" Target="mailto:edsegen@optonline.net" TargetMode="External"/><Relationship Id="rId224" Type="http://schemas.openxmlformats.org/officeDocument/2006/relationships/hyperlink" Target="mailto:survivor42cc22@juno.com" TargetMode="External"/><Relationship Id="rId225" Type="http://schemas.openxmlformats.org/officeDocument/2006/relationships/hyperlink" Target="mailto:steve@schlosser.com" TargetMode="External"/><Relationship Id="rId226" Type="http://schemas.openxmlformats.org/officeDocument/2006/relationships/hyperlink" Target="mailto:steve@anchormm.com" TargetMode="External"/><Relationship Id="rId227" Type="http://schemas.openxmlformats.org/officeDocument/2006/relationships/hyperlink" Target="mailto:lschor@ilument.com" TargetMode="External"/><Relationship Id="rId228" Type="http://schemas.openxmlformats.org/officeDocument/2006/relationships/hyperlink" Target="mailto:jollyfun@aol.com" TargetMode="External"/><Relationship Id="rId229" Type="http://schemas.openxmlformats.org/officeDocument/2006/relationships/hyperlink" Target="mailto:sealeaf@tele2.fr" TargetMode="External"/><Relationship Id="rId230" Type="http://schemas.openxmlformats.org/officeDocument/2006/relationships/hyperlink" Target="mailto:bshaw925@yahoo.com" TargetMode="External"/><Relationship Id="rId231" Type="http://schemas.openxmlformats.org/officeDocument/2006/relationships/hyperlink" Target="mailto:peter@bddesignusa.com" TargetMode="External"/><Relationship Id="rId232" Type="http://schemas.openxmlformats.org/officeDocument/2006/relationships/hyperlink" Target="mailto:sheardp@auracom.com" TargetMode="External"/><Relationship Id="rId233" Type="http://schemas.openxmlformats.org/officeDocument/2006/relationships/hyperlink" Target="mailto:harveyshort@sbcglobal.net" TargetMode="External"/><Relationship Id="rId234" Type="http://schemas.openxmlformats.org/officeDocument/2006/relationships/hyperlink" Target="mailto:dreamketcher2@yahoo.com" TargetMode="External"/><Relationship Id="rId235" Type="http://schemas.openxmlformats.org/officeDocument/2006/relationships/hyperlink" Target="mailto:pegasusgofast@aol.com" TargetMode="External"/><Relationship Id="rId236" Type="http://schemas.openxmlformats.org/officeDocument/2006/relationships/hyperlink" Target="mailto:m_sissenwine@surfglobal.net" TargetMode="External"/><Relationship Id="rId237" Type="http://schemas.openxmlformats.org/officeDocument/2006/relationships/hyperlink" Target="mailto:N4RVK@winlink.org" TargetMode="External"/><Relationship Id="rId238" Type="http://schemas.openxmlformats.org/officeDocument/2006/relationships/hyperlink" Target="mailto:rick_denise@mac.com" TargetMode="External"/><Relationship Id="rId239" Type="http://schemas.openxmlformats.org/officeDocument/2006/relationships/hyperlink" Target="mailto:nolaw3@aol.com" TargetMode="External"/><Relationship Id="rId240" Type="http://schemas.openxmlformats.org/officeDocument/2006/relationships/hyperlink" Target="mailto:chuck_snyder@verizon.net" TargetMode="External"/><Relationship Id="rId241" Type="http://schemas.openxmlformats.org/officeDocument/2006/relationships/hyperlink" Target="mailto:sorensenrs@msn.com" TargetMode="External"/><Relationship Id="rId242" Type="http://schemas.openxmlformats.org/officeDocument/2006/relationships/hyperlink" Target="mailto:spearotee@aol.com" TargetMode="External"/><Relationship Id="rId243" Type="http://schemas.openxmlformats.org/officeDocument/2006/relationships/hyperlink" Target="mailto:gespear@aol.com" TargetMode="External"/><Relationship Id="rId244" Type="http://schemas.openxmlformats.org/officeDocument/2006/relationships/hyperlink" Target="mailto:svsoutherncross.com@aol.com" TargetMode="External"/><Relationship Id="rId245" Type="http://schemas.openxmlformats.org/officeDocument/2006/relationships/hyperlink" Target="mailto:jtspigel@aol.com" TargetMode="External"/><Relationship Id="rId246" Type="http://schemas.openxmlformats.org/officeDocument/2006/relationships/hyperlink" Target="mailto:corina@souviron.com" TargetMode="External"/><Relationship Id="rId247" Type="http://schemas.openxmlformats.org/officeDocument/2006/relationships/hyperlink" Target="mailto:tsstarks@juno.com" TargetMode="External"/><Relationship Id="rId248" Type="http://schemas.openxmlformats.org/officeDocument/2006/relationships/hyperlink" Target="mailto:bsteffen@earthlink.net" TargetMode="External"/><Relationship Id="rId249" Type="http://schemas.openxmlformats.org/officeDocument/2006/relationships/hyperlink" Target="mailto:wstrausbaugh@cox.net" TargetMode="External"/><Relationship Id="rId250" Type="http://schemas.openxmlformats.org/officeDocument/2006/relationships/hyperlink" Target="mailto:summersky@shaw.ca" TargetMode="External"/><Relationship Id="rId251" Type="http://schemas.openxmlformats.org/officeDocument/2006/relationships/hyperlink" Target="mailto:tazzdoodle@yahoo.com" TargetMode="External"/><Relationship Id="rId252" Type="http://schemas.openxmlformats.org/officeDocument/2006/relationships/hyperlink" Target="mailto:athibeault@comcast.net" TargetMode="External"/><Relationship Id="rId253" Type="http://schemas.openxmlformats.org/officeDocument/2006/relationships/hyperlink" Target="mailto:ddd@kingwoodcable.net" TargetMode="External"/><Relationship Id="rId254" Type="http://schemas.openxmlformats.org/officeDocument/2006/relationships/hyperlink" Target="mailto:thorclan@imbris.net" TargetMode="External"/><Relationship Id="rId255" Type="http://schemas.openxmlformats.org/officeDocument/2006/relationships/hyperlink" Target="mailto:KC7LOJ@winlink.org" TargetMode="External"/><Relationship Id="rId256" Type="http://schemas.openxmlformats.org/officeDocument/2006/relationships/hyperlink" Target="mailto:cwtruxa@earthlink.net" TargetMode="External"/><Relationship Id="rId257" Type="http://schemas.openxmlformats.org/officeDocument/2006/relationships/hyperlink" Target="mailto:jorgevillard@hotmail.com" TargetMode="External"/><Relationship Id="rId258" Type="http://schemas.openxmlformats.org/officeDocument/2006/relationships/hyperlink" Target="mailto:upfisk@aol.com" TargetMode="External"/><Relationship Id="rId259" Type="http://schemas.openxmlformats.org/officeDocument/2006/relationships/hyperlink" Target="mailto:krisw@inventure-systems.com" TargetMode="External"/><Relationship Id="rId260" Type="http://schemas.openxmlformats.org/officeDocument/2006/relationships/hyperlink" Target="mailto:cwizper@jhu.edu" TargetMode="External"/><Relationship Id="rId261" Type="http://schemas.openxmlformats.org/officeDocument/2006/relationships/hyperlink" Target="mailto:rhward413@msn.com" TargetMode="External"/><Relationship Id="rId262" Type="http://schemas.openxmlformats.org/officeDocument/2006/relationships/hyperlink" Target="mailto:jwware@earthlink.net" TargetMode="External"/><Relationship Id="rId263" Type="http://schemas.openxmlformats.org/officeDocument/2006/relationships/hyperlink" Target="mailto:richw@alamedanet.net" TargetMode="External"/><Relationship Id="rId264" Type="http://schemas.openxmlformats.org/officeDocument/2006/relationships/hyperlink" Target="mailto:markwelther@yahoo.com" TargetMode="External"/><Relationship Id="rId265" Type="http://schemas.openxmlformats.org/officeDocument/2006/relationships/hyperlink" Target="mailto:peterwhiting@northwestyachts.com" TargetMode="External"/><Relationship Id="rId266" Type="http://schemas.openxmlformats.org/officeDocument/2006/relationships/hyperlink" Target="mailto:JTWilcox@wilcoxfarms.net" TargetMode="External"/><Relationship Id="rId267" Type="http://schemas.openxmlformats.org/officeDocument/2006/relationships/hyperlink" Target="mailto:CHASWI@aol.com" TargetMode="External"/><Relationship Id="rId268" Type="http://schemas.openxmlformats.org/officeDocument/2006/relationships/hyperlink" Target="mailto:rrwesq@msn.com" TargetMode="External"/><Relationship Id="rId269" Type="http://schemas.openxmlformats.org/officeDocument/2006/relationships/hyperlink" Target="mailto:aitdwetc@mindspring.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12.75" zeroHeight="false" outlineLevelRow="0" outlineLevelCol="0"/>
  <cols>
    <col collapsed="false" customWidth="true" hidden="false" outlineLevel="0" max="4" min="4" style="0" width="17.28"/>
  </cols>
  <sheetData>
    <row r="1" customFormat="false" ht="12.75" hidden="false" customHeight="false" outlineLevel="0" collapsed="false">
      <c r="A1" s="0" t="s">
        <v>0</v>
      </c>
      <c r="B1" s="0" t="n">
        <v>2</v>
      </c>
      <c r="D1" s="0" t="s">
        <v>1</v>
      </c>
      <c r="E1" s="0" t="n">
        <v>144</v>
      </c>
    </row>
    <row r="2" customFormat="false" ht="12.75" hidden="false" customHeight="false" outlineLevel="0" collapsed="false">
      <c r="A2" s="0" t="s">
        <v>2</v>
      </c>
      <c r="B2" s="0" t="n">
        <v>3</v>
      </c>
      <c r="D2" s="0" t="s">
        <v>3</v>
      </c>
      <c r="E2" s="0" t="n">
        <v>47</v>
      </c>
    </row>
    <row r="3" customFormat="false" ht="12.75" hidden="false" customHeight="false" outlineLevel="0" collapsed="false">
      <c r="A3" s="0" t="s">
        <v>4</v>
      </c>
      <c r="B3" s="0" t="n">
        <v>1</v>
      </c>
      <c r="D3" s="0" t="s">
        <v>5</v>
      </c>
      <c r="E3" s="0" t="n">
        <v>10</v>
      </c>
    </row>
    <row r="4" customFormat="false" ht="12.75" hidden="false" customHeight="false" outlineLevel="0" collapsed="false">
      <c r="A4" s="0" t="s">
        <v>6</v>
      </c>
      <c r="B4" s="0" t="n">
        <v>4</v>
      </c>
      <c r="D4" s="0" t="s">
        <v>7</v>
      </c>
      <c r="E4" s="0" t="n">
        <v>8</v>
      </c>
    </row>
    <row r="5" customFormat="false" ht="12.75" hidden="false" customHeight="false" outlineLevel="0" collapsed="false">
      <c r="A5" s="0" t="s">
        <v>8</v>
      </c>
      <c r="B5" s="0" t="n">
        <v>34</v>
      </c>
      <c r="D5" s="0" t="s">
        <v>5</v>
      </c>
      <c r="E5" s="0" t="n">
        <v>6</v>
      </c>
    </row>
    <row r="6" customFormat="false" ht="12.75" hidden="false" customHeight="false" outlineLevel="0" collapsed="false">
      <c r="A6" s="0" t="s">
        <v>9</v>
      </c>
      <c r="B6" s="0" t="n">
        <v>13</v>
      </c>
      <c r="D6" s="0" t="s">
        <v>10</v>
      </c>
      <c r="E6" s="0" t="n">
        <v>2</v>
      </c>
    </row>
    <row r="7" customFormat="false" ht="12.75" hidden="false" customHeight="false" outlineLevel="0" collapsed="false">
      <c r="A7" s="0" t="s">
        <v>11</v>
      </c>
      <c r="B7" s="0" t="n">
        <v>2</v>
      </c>
      <c r="D7" s="0" t="s">
        <v>12</v>
      </c>
      <c r="E7" s="0" t="n">
        <v>1</v>
      </c>
    </row>
    <row r="8" customFormat="false" ht="12.75" hidden="false" customHeight="false" outlineLevel="0" collapsed="false">
      <c r="A8" s="0" t="s">
        <v>13</v>
      </c>
      <c r="B8" s="0" t="n">
        <v>29</v>
      </c>
      <c r="D8" s="0" t="s">
        <v>14</v>
      </c>
      <c r="E8" s="0" t="n">
        <v>1</v>
      </c>
    </row>
    <row r="9" customFormat="false" ht="12.75" hidden="false" customHeight="false" outlineLevel="0" collapsed="false">
      <c r="A9" s="0" t="s">
        <v>15</v>
      </c>
      <c r="B9" s="0" t="n">
        <v>4</v>
      </c>
      <c r="D9" s="0" t="s">
        <v>16</v>
      </c>
      <c r="E9" s="0" t="n">
        <v>2</v>
      </c>
    </row>
    <row r="10" customFormat="false" ht="12.75" hidden="false" customHeight="false" outlineLevel="0" collapsed="false">
      <c r="A10" s="0" t="s">
        <v>17</v>
      </c>
      <c r="B10" s="0" t="n">
        <v>2</v>
      </c>
      <c r="D10" s="0" t="s">
        <v>18</v>
      </c>
      <c r="E10" s="0" t="n">
        <v>32</v>
      </c>
    </row>
    <row r="11" customFormat="false" ht="12.75" hidden="false" customHeight="false" outlineLevel="0" collapsed="false">
      <c r="A11" s="0" t="s">
        <v>19</v>
      </c>
      <c r="B11" s="0" t="n">
        <v>5</v>
      </c>
      <c r="D11" s="0" t="s">
        <v>20</v>
      </c>
      <c r="E11" s="0" t="n">
        <v>5</v>
      </c>
    </row>
    <row r="12" customFormat="false" ht="12.75" hidden="false" customHeight="false" outlineLevel="0" collapsed="false">
      <c r="A12" s="0" t="s">
        <v>21</v>
      </c>
      <c r="B12" s="0" t="n">
        <v>1</v>
      </c>
      <c r="D12" s="0" t="s">
        <v>22</v>
      </c>
      <c r="E12" s="0" t="n">
        <v>7</v>
      </c>
    </row>
    <row r="13" customFormat="false" ht="12.75" hidden="false" customHeight="false" outlineLevel="0" collapsed="false">
      <c r="A13" s="0" t="s">
        <v>23</v>
      </c>
      <c r="B13" s="0" t="n">
        <v>3</v>
      </c>
    </row>
    <row r="14" customFormat="false" ht="12.75" hidden="false" customHeight="false" outlineLevel="0" collapsed="false">
      <c r="A14" s="0" t="s">
        <v>24</v>
      </c>
      <c r="B14" s="0" t="n">
        <v>19</v>
      </c>
      <c r="D14" s="0" t="s">
        <v>25</v>
      </c>
      <c r="E14" s="0" t="n">
        <f aca="false">SUM(E1:E12)</f>
        <v>265</v>
      </c>
    </row>
    <row r="15" customFormat="false" ht="12.75" hidden="false" customHeight="false" outlineLevel="0" collapsed="false">
      <c r="A15" s="0" t="s">
        <v>26</v>
      </c>
      <c r="B15" s="0" t="n">
        <v>6</v>
      </c>
    </row>
    <row r="16" customFormat="false" ht="12.75" hidden="false" customHeight="false" outlineLevel="0" collapsed="false">
      <c r="A16" s="0" t="s">
        <v>27</v>
      </c>
      <c r="B16" s="0" t="n">
        <v>5</v>
      </c>
    </row>
    <row r="17" customFormat="false" ht="12.75" hidden="false" customHeight="false" outlineLevel="0" collapsed="false">
      <c r="A17" s="0" t="s">
        <v>28</v>
      </c>
      <c r="B17" s="0" t="n">
        <v>1</v>
      </c>
    </row>
    <row r="18" customFormat="false" ht="12.75" hidden="false" customHeight="false" outlineLevel="0" collapsed="false">
      <c r="A18" s="0" t="s">
        <v>29</v>
      </c>
      <c r="B18" s="0" t="n">
        <v>6</v>
      </c>
    </row>
    <row r="19" customFormat="false" ht="12.75" hidden="false" customHeight="false" outlineLevel="0" collapsed="false">
      <c r="A19" s="0" t="s">
        <v>30</v>
      </c>
      <c r="B19" s="0" t="n">
        <v>3</v>
      </c>
    </row>
    <row r="20" customFormat="false" ht="12.75" hidden="false" customHeight="false" outlineLevel="0" collapsed="false">
      <c r="A20" s="0" t="s">
        <v>31</v>
      </c>
      <c r="B20" s="0" t="n">
        <v>2</v>
      </c>
    </row>
    <row r="21" customFormat="false" ht="12.75" hidden="false" customHeight="false" outlineLevel="0" collapsed="false">
      <c r="A21" s="0" t="s">
        <v>32</v>
      </c>
      <c r="B21" s="0" t="n">
        <v>8</v>
      </c>
    </row>
    <row r="22" customFormat="false" ht="12.75" hidden="false" customHeight="false" outlineLevel="0" collapsed="false">
      <c r="A22" s="0" t="s">
        <v>33</v>
      </c>
      <c r="B22" s="0" t="n">
        <v>1</v>
      </c>
    </row>
    <row r="23" customFormat="false" ht="12.75" hidden="false" customHeight="false" outlineLevel="0" collapsed="false">
      <c r="A23" s="0" t="s">
        <v>34</v>
      </c>
      <c r="B23" s="0" t="n">
        <v>6</v>
      </c>
    </row>
    <row r="24" customFormat="false" ht="12.75" hidden="false" customHeight="false" outlineLevel="0" collapsed="false">
      <c r="A24" s="0" t="s">
        <v>35</v>
      </c>
      <c r="B24" s="0" t="n">
        <v>4</v>
      </c>
    </row>
    <row r="25" customFormat="false" ht="12.75" hidden="false" customHeight="false" outlineLevel="0" collapsed="false">
      <c r="A25" s="0" t="s">
        <v>36</v>
      </c>
      <c r="B25" s="0" t="n">
        <v>5</v>
      </c>
    </row>
    <row r="26" customFormat="false" ht="12.75" hidden="false" customHeight="false" outlineLevel="0" collapsed="false">
      <c r="A26" s="0" t="s">
        <v>37</v>
      </c>
      <c r="B26" s="0" t="n">
        <v>1</v>
      </c>
    </row>
    <row r="27" customFormat="false" ht="12.75" hidden="false" customHeight="false" outlineLevel="0" collapsed="false">
      <c r="A27" s="0" t="s">
        <v>38</v>
      </c>
      <c r="B27" s="0" t="n">
        <v>13</v>
      </c>
    </row>
    <row r="28" customFormat="false" ht="12.75" hidden="false" customHeight="false" outlineLevel="0" collapsed="false">
      <c r="A28" s="0" t="s">
        <v>39</v>
      </c>
      <c r="B28" s="0" t="n">
        <v>7</v>
      </c>
    </row>
    <row r="29" customFormat="false" ht="12.75" hidden="false" customHeight="false" outlineLevel="0" collapsed="false">
      <c r="A29" s="0" t="s">
        <v>40</v>
      </c>
      <c r="B29" s="0" t="n">
        <v>2</v>
      </c>
    </row>
    <row r="30" customFormat="false" ht="12.75" hidden="false" customHeight="false" outlineLevel="0" collapsed="false">
      <c r="A30" s="0" t="s">
        <v>41</v>
      </c>
      <c r="B30" s="0" t="n">
        <v>14</v>
      </c>
    </row>
    <row r="31" customFormat="false" ht="12.75" hidden="false" customHeight="false" outlineLevel="0" collapsed="false">
      <c r="A31" s="0" t="s">
        <v>42</v>
      </c>
      <c r="B31" s="0" t="n">
        <v>18</v>
      </c>
    </row>
    <row r="32" customFormat="false" ht="12.75" hidden="false" customHeight="false" outlineLevel="0" collapsed="false">
      <c r="A32" s="0" t="s">
        <v>43</v>
      </c>
      <c r="B32" s="0" t="n">
        <v>1</v>
      </c>
    </row>
    <row r="33" customFormat="false" ht="12.75" hidden="false" customHeight="false" outlineLevel="0" collapsed="false">
      <c r="A33" s="0" t="s">
        <v>44</v>
      </c>
      <c r="B33" s="0" t="n">
        <v>1</v>
      </c>
    </row>
    <row r="34" customFormat="false" ht="12.75" hidden="false" customHeight="false" outlineLevel="0" collapsed="false">
      <c r="A34" s="0" t="s">
        <v>45</v>
      </c>
      <c r="B34" s="0" t="n">
        <v>1</v>
      </c>
    </row>
    <row r="35" customFormat="false" ht="12.75" hidden="false" customHeight="false" outlineLevel="0" collapsed="false">
      <c r="A35" s="0" t="s">
        <v>46</v>
      </c>
      <c r="B35" s="0" t="n">
        <v>1</v>
      </c>
    </row>
    <row r="36" customFormat="false" ht="12.75" hidden="false" customHeight="false" outlineLevel="0" collapsed="false">
      <c r="A36" s="0" t="s">
        <v>47</v>
      </c>
      <c r="B36" s="0" t="n">
        <v>4</v>
      </c>
    </row>
    <row r="37" customFormat="false" ht="12.75" hidden="false" customHeight="false" outlineLevel="0" collapsed="false">
      <c r="A37" s="0" t="s">
        <v>48</v>
      </c>
      <c r="B37" s="0" t="n">
        <v>1</v>
      </c>
    </row>
    <row r="38" customFormat="false" ht="12.75" hidden="false" customHeight="false" outlineLevel="0" collapsed="false">
      <c r="A38" s="0" t="s">
        <v>49</v>
      </c>
    </row>
    <row r="39" customFormat="false" ht="12.75" hidden="false" customHeight="false" outlineLevel="0" collapsed="false">
      <c r="A39" s="0" t="s">
        <v>50</v>
      </c>
      <c r="B39" s="0" t="n">
        <v>1</v>
      </c>
    </row>
    <row r="40" customFormat="false" ht="12.75" hidden="false" customHeight="false" outlineLevel="0" collapsed="false">
      <c r="A40" s="0" t="s">
        <v>51</v>
      </c>
      <c r="B40" s="0" t="n">
        <v>1</v>
      </c>
    </row>
    <row r="41" customFormat="false" ht="12.75" hidden="false" customHeight="false" outlineLevel="0" collapsed="false">
      <c r="A41" s="0" t="s">
        <v>52</v>
      </c>
      <c r="B41"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56"/>
    <col collapsed="false" customWidth="true" hidden="false" outlineLevel="0" max="2" min="2" style="0" width="24.99"/>
    <col collapsed="false" customWidth="true" hidden="false" outlineLevel="0" max="3" min="3" style="0" width="28.28"/>
    <col collapsed="false" customWidth="true" hidden="false" outlineLevel="0" max="4" min="4" style="0" width="30.7"/>
    <col collapsed="false" customWidth="true" hidden="true" outlineLevel="0" max="5" min="5" style="0" width="24.99"/>
    <col collapsed="false" customWidth="true" hidden="false" outlineLevel="0" max="6" min="6" style="0" width="25.56"/>
    <col collapsed="false" customWidth="true" hidden="false" outlineLevel="0" max="7" min="7" style="0" width="23.7"/>
    <col collapsed="false" customWidth="true" hidden="false" outlineLevel="0" max="8" min="8" style="0" width="14.56"/>
    <col collapsed="false" customWidth="true" hidden="false" outlineLevel="0" max="9" min="9" style="0" width="13.56"/>
    <col collapsed="false" customWidth="true" hidden="false" outlineLevel="0" max="10" min="10" style="0" width="16.28"/>
    <col collapsed="false" customWidth="true" hidden="true" outlineLevel="0" max="11" min="11" style="0" width="18.7"/>
    <col collapsed="false" customWidth="true" hidden="true" outlineLevel="0" max="12" min="12" style="0" width="12.14"/>
    <col collapsed="false" customWidth="true" hidden="true" outlineLevel="0" max="13" min="13" style="0" width="56.85"/>
    <col collapsed="false" customWidth="true" hidden="false" outlineLevel="0" max="14" min="14" style="0" width="11.99"/>
    <col collapsed="false" customWidth="true" hidden="false" outlineLevel="0" max="16" min="16" style="0" width="13.56"/>
    <col collapsed="false" customWidth="true" hidden="false" outlineLevel="0" max="18" min="18" style="0" width="16.56"/>
    <col collapsed="false" customWidth="true" hidden="false" outlineLevel="0" max="19" min="19" style="0" width="20.99"/>
    <col collapsed="false" customWidth="true" hidden="false" outlineLevel="0" max="20" min="20" style="0" width="32.14"/>
    <col collapsed="false" customWidth="true" hidden="false" outlineLevel="0" max="21" min="21" style="0" width="20.41"/>
    <col collapsed="false" customWidth="true" hidden="true" outlineLevel="0" max="22" min="22" style="0" width="255.7"/>
  </cols>
  <sheetData>
    <row r="1" customFormat="false" ht="15.75" hidden="false" customHeight="false" outlineLevel="0" collapsed="false">
      <c r="A1" s="1" t="s">
        <v>53</v>
      </c>
      <c r="B1" s="1" t="s">
        <v>54</v>
      </c>
      <c r="C1" s="1" t="s">
        <v>55</v>
      </c>
      <c r="D1" s="2" t="s">
        <v>56</v>
      </c>
      <c r="E1" s="1" t="s">
        <v>57</v>
      </c>
      <c r="F1" s="1" t="s">
        <v>58</v>
      </c>
      <c r="G1" s="1" t="s">
        <v>59</v>
      </c>
      <c r="H1" s="1" t="s">
        <v>60</v>
      </c>
      <c r="I1" s="3" t="s">
        <v>61</v>
      </c>
      <c r="J1" s="4" t="s">
        <v>62</v>
      </c>
      <c r="K1" s="1" t="s">
        <v>63</v>
      </c>
      <c r="L1" s="5" t="s">
        <v>64</v>
      </c>
      <c r="M1" s="1" t="s">
        <v>65</v>
      </c>
      <c r="N1" s="1" t="s">
        <v>66</v>
      </c>
      <c r="O1" s="1" t="s">
        <v>67</v>
      </c>
      <c r="P1" s="1" t="s">
        <v>68</v>
      </c>
      <c r="Q1" s="1" t="s">
        <v>69</v>
      </c>
      <c r="R1" s="1" t="s">
        <v>70</v>
      </c>
      <c r="S1" s="1" t="s">
        <v>71</v>
      </c>
      <c r="T1" s="1" t="s">
        <v>72</v>
      </c>
      <c r="U1" s="1" t="s">
        <v>73</v>
      </c>
      <c r="V1" s="1" t="s">
        <v>74</v>
      </c>
    </row>
    <row r="2" customFormat="false" ht="15" hidden="false" customHeight="false" outlineLevel="0" collapsed="false">
      <c r="A2" s="6" t="s">
        <v>75</v>
      </c>
      <c r="C2" s="7" t="s">
        <v>76</v>
      </c>
      <c r="D2" s="8"/>
      <c r="I2" s="9"/>
      <c r="J2" s="10"/>
      <c r="N2" s="0" t="s">
        <v>3</v>
      </c>
      <c r="O2" s="0" t="s">
        <v>77</v>
      </c>
      <c r="P2" s="11"/>
      <c r="Q2" s="0" t="n">
        <v>1987</v>
      </c>
      <c r="R2" s="0" t="n">
        <v>2005</v>
      </c>
      <c r="S2" s="0" t="s">
        <v>78</v>
      </c>
      <c r="T2" s="0" t="s">
        <v>79</v>
      </c>
      <c r="U2" s="12" t="n">
        <v>38589</v>
      </c>
      <c r="V2" s="0" t="s">
        <v>80</v>
      </c>
    </row>
    <row r="3" customFormat="false" ht="15" hidden="false" customHeight="false" outlineLevel="0" collapsed="false">
      <c r="A3" s="6" t="s">
        <v>81</v>
      </c>
      <c r="B3" s="0" t="s">
        <v>82</v>
      </c>
      <c r="C3" s="7" t="s">
        <v>83</v>
      </c>
      <c r="D3" s="8" t="s">
        <v>84</v>
      </c>
      <c r="F3" s="0" t="s">
        <v>85</v>
      </c>
      <c r="G3" s="0" t="s">
        <v>86</v>
      </c>
      <c r="H3" s="0" t="s">
        <v>6</v>
      </c>
      <c r="I3" s="9" t="n">
        <v>85716</v>
      </c>
      <c r="J3" s="10" t="s">
        <v>87</v>
      </c>
      <c r="N3" s="0" t="s">
        <v>3</v>
      </c>
      <c r="O3" s="0" t="s">
        <v>88</v>
      </c>
      <c r="P3" s="11"/>
      <c r="Q3" s="0" t="n">
        <v>1984</v>
      </c>
      <c r="R3" s="0" t="n">
        <v>2004</v>
      </c>
      <c r="S3" s="0" t="s">
        <v>89</v>
      </c>
      <c r="T3" s="0" t="s">
        <v>90</v>
      </c>
      <c r="U3" s="12" t="n">
        <v>38771</v>
      </c>
    </row>
    <row r="4" customFormat="false" ht="15" hidden="false" customHeight="false" outlineLevel="0" collapsed="false">
      <c r="A4" s="13" t="s">
        <v>91</v>
      </c>
      <c r="B4" s="14" t="s">
        <v>92</v>
      </c>
      <c r="C4" s="15" t="s">
        <v>93</v>
      </c>
      <c r="D4" s="16" t="s">
        <v>94</v>
      </c>
      <c r="E4" s="14"/>
      <c r="F4" s="14" t="s">
        <v>95</v>
      </c>
      <c r="G4" s="17" t="s">
        <v>96</v>
      </c>
      <c r="H4" s="17" t="s">
        <v>42</v>
      </c>
      <c r="I4" s="18" t="n">
        <v>98273</v>
      </c>
      <c r="J4" s="19" t="s">
        <v>97</v>
      </c>
      <c r="K4" s="20"/>
      <c r="L4" s="14"/>
      <c r="M4" s="14"/>
      <c r="N4" s="14" t="s">
        <v>1</v>
      </c>
      <c r="O4" s="14" t="s">
        <v>77</v>
      </c>
      <c r="P4" s="21" t="n">
        <v>387</v>
      </c>
      <c r="Q4" s="14" t="n">
        <v>1983</v>
      </c>
      <c r="R4" s="14" t="n">
        <v>1999</v>
      </c>
      <c r="S4" s="14" t="s">
        <v>98</v>
      </c>
      <c r="T4" s="14" t="s">
        <v>99</v>
      </c>
      <c r="U4" s="22" t="n">
        <v>38582</v>
      </c>
      <c r="V4" s="14" t="s">
        <v>100</v>
      </c>
    </row>
    <row r="5" customFormat="false" ht="15" hidden="false" customHeight="false" outlineLevel="0" collapsed="false">
      <c r="A5" s="13" t="s">
        <v>101</v>
      </c>
      <c r="B5" s="14"/>
      <c r="C5" s="15" t="s">
        <v>102</v>
      </c>
      <c r="D5" s="16"/>
      <c r="E5" s="14"/>
      <c r="F5" s="14" t="s">
        <v>103</v>
      </c>
      <c r="G5" s="17" t="s">
        <v>104</v>
      </c>
      <c r="H5" s="17" t="s">
        <v>105</v>
      </c>
      <c r="I5" s="18" t="s">
        <v>106</v>
      </c>
      <c r="J5" s="19" t="s">
        <v>107</v>
      </c>
      <c r="K5" s="20"/>
      <c r="L5" s="14"/>
      <c r="M5" s="14"/>
      <c r="N5" s="14" t="s">
        <v>1</v>
      </c>
      <c r="O5" s="14" t="s">
        <v>77</v>
      </c>
      <c r="P5" s="21" t="n">
        <v>66703</v>
      </c>
      <c r="Q5" s="14" t="n">
        <v>1983</v>
      </c>
      <c r="R5" s="14" t="n">
        <v>2004</v>
      </c>
      <c r="S5" s="14" t="s">
        <v>108</v>
      </c>
      <c r="T5" s="14" t="s">
        <v>109</v>
      </c>
      <c r="U5" s="22" t="n">
        <v>38657</v>
      </c>
      <c r="V5" s="14"/>
    </row>
    <row r="6" customFormat="false" ht="15" hidden="false" customHeight="false" outlineLevel="0" collapsed="false">
      <c r="A6" s="13" t="s">
        <v>110</v>
      </c>
      <c r="B6" s="14"/>
      <c r="C6" s="15" t="s">
        <v>111</v>
      </c>
      <c r="D6" s="16" t="s">
        <v>112</v>
      </c>
      <c r="E6" s="14"/>
      <c r="F6" s="17" t="s">
        <v>113</v>
      </c>
      <c r="G6" s="17" t="s">
        <v>114</v>
      </c>
      <c r="H6" s="17" t="s">
        <v>38</v>
      </c>
      <c r="I6" s="18" t="s">
        <v>115</v>
      </c>
      <c r="J6" s="19" t="s">
        <v>116</v>
      </c>
      <c r="K6" s="20"/>
      <c r="L6" s="14"/>
      <c r="M6" s="14"/>
      <c r="N6" s="17" t="s">
        <v>1</v>
      </c>
      <c r="O6" s="17" t="s">
        <v>77</v>
      </c>
      <c r="P6" s="21" t="n">
        <v>300</v>
      </c>
      <c r="Q6" s="17" t="n">
        <v>1981</v>
      </c>
      <c r="R6" s="17" t="n">
        <v>1991</v>
      </c>
      <c r="S6" s="17" t="s">
        <v>117</v>
      </c>
      <c r="T6" s="17" t="s">
        <v>118</v>
      </c>
      <c r="U6" s="22" t="n">
        <v>38676</v>
      </c>
      <c r="V6" s="14"/>
    </row>
    <row r="7" customFormat="false" ht="15" hidden="false" customHeight="false" outlineLevel="0" collapsed="false">
      <c r="A7" s="13" t="s">
        <v>119</v>
      </c>
      <c r="B7" s="14"/>
      <c r="C7" s="15" t="s">
        <v>120</v>
      </c>
      <c r="D7" s="16" t="s">
        <v>121</v>
      </c>
      <c r="E7" s="14"/>
      <c r="F7" s="17" t="s">
        <v>122</v>
      </c>
      <c r="G7" s="17" t="s">
        <v>123</v>
      </c>
      <c r="H7" s="17" t="s">
        <v>13</v>
      </c>
      <c r="I7" s="18" t="s">
        <v>124</v>
      </c>
      <c r="J7" s="19" t="s">
        <v>125</v>
      </c>
      <c r="K7" s="20"/>
      <c r="L7" s="14"/>
      <c r="M7" s="14"/>
      <c r="N7" s="17" t="s">
        <v>1</v>
      </c>
      <c r="O7" s="17" t="s">
        <v>77</v>
      </c>
      <c r="P7" s="21" t="n">
        <v>323</v>
      </c>
      <c r="Q7" s="17" t="n">
        <v>1982</v>
      </c>
      <c r="R7" s="17" t="n">
        <v>1990</v>
      </c>
      <c r="S7" s="17" t="s">
        <v>126</v>
      </c>
      <c r="T7" s="17" t="s">
        <v>127</v>
      </c>
      <c r="U7" s="22" t="n">
        <v>38726</v>
      </c>
      <c r="V7" s="14"/>
    </row>
    <row r="8" customFormat="false" ht="25.5" hidden="false" customHeight="false" outlineLevel="0" collapsed="false">
      <c r="A8" s="13" t="s">
        <v>128</v>
      </c>
      <c r="B8" s="14" t="s">
        <v>129</v>
      </c>
      <c r="C8" s="15" t="s">
        <v>130</v>
      </c>
      <c r="D8" s="16" t="s">
        <v>131</v>
      </c>
      <c r="E8" s="14"/>
      <c r="F8" s="17" t="s">
        <v>132</v>
      </c>
      <c r="G8" s="17" t="s">
        <v>133</v>
      </c>
      <c r="H8" s="17" t="s">
        <v>8</v>
      </c>
      <c r="I8" s="18" t="s">
        <v>134</v>
      </c>
      <c r="J8" s="19" t="s">
        <v>135</v>
      </c>
      <c r="K8" s="20"/>
      <c r="L8" s="14"/>
      <c r="M8" s="14" t="s">
        <v>136</v>
      </c>
      <c r="N8" s="17" t="s">
        <v>3</v>
      </c>
      <c r="O8" s="17" t="s">
        <v>77</v>
      </c>
      <c r="P8" s="21" t="n">
        <v>166</v>
      </c>
      <c r="Q8" s="17" t="n">
        <v>1988</v>
      </c>
      <c r="R8" s="17" t="n">
        <v>1988</v>
      </c>
      <c r="S8" s="17" t="s">
        <v>137</v>
      </c>
      <c r="T8" s="17" t="s">
        <v>138</v>
      </c>
      <c r="U8" s="22" t="n">
        <v>38725</v>
      </c>
      <c r="V8" s="14"/>
    </row>
    <row r="9" customFormat="false" ht="15" hidden="false" customHeight="false" outlineLevel="0" collapsed="false">
      <c r="A9" s="13" t="s">
        <v>139</v>
      </c>
      <c r="B9" s="14"/>
      <c r="C9" s="15" t="s">
        <v>140</v>
      </c>
      <c r="D9" s="16" t="s">
        <v>141</v>
      </c>
      <c r="E9" s="14"/>
      <c r="F9" s="17" t="s">
        <v>142</v>
      </c>
      <c r="G9" s="17" t="s">
        <v>143</v>
      </c>
      <c r="H9" s="17" t="s">
        <v>24</v>
      </c>
      <c r="I9" s="18" t="s">
        <v>144</v>
      </c>
      <c r="J9" s="19" t="s">
        <v>145</v>
      </c>
      <c r="K9" s="20"/>
      <c r="L9" s="14"/>
      <c r="M9" s="14"/>
      <c r="N9" s="17" t="s">
        <v>1</v>
      </c>
      <c r="O9" s="17" t="s">
        <v>77</v>
      </c>
      <c r="P9" s="21" t="n">
        <v>146</v>
      </c>
      <c r="Q9" s="17"/>
      <c r="R9" s="17" t="n">
        <v>1988</v>
      </c>
      <c r="S9" s="17"/>
      <c r="T9" s="17"/>
      <c r="U9" s="22" t="n">
        <v>38726</v>
      </c>
      <c r="V9" s="14"/>
    </row>
    <row r="10" customFormat="false" ht="15" hidden="false" customHeight="false" outlineLevel="0" collapsed="false">
      <c r="A10" s="13" t="s">
        <v>146</v>
      </c>
      <c r="B10" s="14" t="s">
        <v>147</v>
      </c>
      <c r="C10" s="15" t="s">
        <v>148</v>
      </c>
      <c r="D10" s="16" t="s">
        <v>149</v>
      </c>
      <c r="E10" s="14"/>
      <c r="F10" s="17"/>
      <c r="G10" s="17"/>
      <c r="H10" s="17"/>
      <c r="I10" s="18"/>
      <c r="J10" s="19"/>
      <c r="K10" s="20"/>
      <c r="L10" s="14"/>
      <c r="M10" s="14"/>
      <c r="N10" s="17"/>
      <c r="O10" s="17"/>
      <c r="P10" s="21"/>
      <c r="Q10" s="17"/>
      <c r="R10" s="17"/>
      <c r="S10" s="17"/>
      <c r="T10" s="17"/>
      <c r="U10" s="22"/>
      <c r="V10" s="14"/>
    </row>
    <row r="11" customFormat="false" ht="15" hidden="false" customHeight="false" outlineLevel="0" collapsed="false">
      <c r="A11" s="6" t="s">
        <v>150</v>
      </c>
      <c r="B11" s="0" t="s">
        <v>151</v>
      </c>
      <c r="C11" s="7" t="s">
        <v>152</v>
      </c>
      <c r="D11" s="16" t="s">
        <v>153</v>
      </c>
      <c r="F11" s="0" t="s">
        <v>154</v>
      </c>
      <c r="G11" s="0" t="s">
        <v>155</v>
      </c>
      <c r="H11" s="0" t="s">
        <v>13</v>
      </c>
      <c r="I11" s="23" t="n">
        <v>33904</v>
      </c>
      <c r="J11" s="24" t="s">
        <v>156</v>
      </c>
      <c r="K11" s="25"/>
      <c r="N11" s="0" t="s">
        <v>1</v>
      </c>
      <c r="O11" s="0" t="s">
        <v>77</v>
      </c>
      <c r="P11" s="11" t="n">
        <v>472</v>
      </c>
      <c r="Q11" s="0" t="n">
        <v>1985</v>
      </c>
      <c r="R11" s="0" t="n">
        <v>2004</v>
      </c>
      <c r="S11" s="0" t="s">
        <v>157</v>
      </c>
      <c r="T11" s="0" t="s">
        <v>157</v>
      </c>
      <c r="U11" s="12" t="n">
        <v>38579</v>
      </c>
      <c r="V11" s="0" t="s">
        <v>158</v>
      </c>
    </row>
    <row r="12" customFormat="false" ht="12.75" hidden="false" customHeight="false" outlineLevel="0" collapsed="false">
      <c r="A12" s="9" t="s">
        <v>159</v>
      </c>
      <c r="B12" s="0" t="s">
        <v>160</v>
      </c>
      <c r="C12" s="9" t="s">
        <v>161</v>
      </c>
      <c r="F12" s="9" t="s">
        <v>162</v>
      </c>
      <c r="G12" s="9" t="s">
        <v>163</v>
      </c>
      <c r="H12" s="9" t="s">
        <v>19</v>
      </c>
      <c r="I12" s="23" t="s">
        <v>164</v>
      </c>
      <c r="J12" s="24"/>
      <c r="K12" s="25"/>
      <c r="L12" s="26"/>
      <c r="N12" s="9" t="s">
        <v>165</v>
      </c>
      <c r="P12" s="11" t="n">
        <v>260</v>
      </c>
      <c r="Q12" s="0" t="n">
        <v>1980</v>
      </c>
      <c r="R12" s="0" t="n">
        <v>2005</v>
      </c>
      <c r="U12" s="12" t="n">
        <v>38603</v>
      </c>
    </row>
    <row r="13" customFormat="false" ht="15" hidden="false" customHeight="false" outlineLevel="0" collapsed="false">
      <c r="A13" s="6" t="s">
        <v>166</v>
      </c>
      <c r="C13" s="7" t="s">
        <v>167</v>
      </c>
      <c r="D13" s="16" t="s">
        <v>168</v>
      </c>
      <c r="F13" s="0" t="s">
        <v>169</v>
      </c>
      <c r="G13" s="0" t="s">
        <v>137</v>
      </c>
      <c r="H13" s="0" t="s">
        <v>8</v>
      </c>
      <c r="I13" s="23" t="n">
        <v>92122</v>
      </c>
      <c r="J13" s="24" t="s">
        <v>170</v>
      </c>
      <c r="K13" s="25"/>
      <c r="N13" s="0" t="s">
        <v>1</v>
      </c>
      <c r="O13" s="0" t="s">
        <v>77</v>
      </c>
      <c r="P13" s="11" t="n">
        <v>196</v>
      </c>
      <c r="Q13" s="0" t="n">
        <v>1979</v>
      </c>
      <c r="R13" s="0" t="n">
        <v>1995</v>
      </c>
      <c r="S13" s="0" t="s">
        <v>171</v>
      </c>
      <c r="T13" s="0" t="s">
        <v>172</v>
      </c>
      <c r="U13" s="12" t="n">
        <v>38589</v>
      </c>
      <c r="V13" s="0" t="s">
        <v>173</v>
      </c>
    </row>
    <row r="14" customFormat="false" ht="12.75" hidden="false" customHeight="false" outlineLevel="0" collapsed="false">
      <c r="A14" s="9" t="s">
        <v>174</v>
      </c>
      <c r="B14" s="0" t="s">
        <v>175</v>
      </c>
      <c r="C14" s="9" t="s">
        <v>176</v>
      </c>
      <c r="F14" s="9" t="s">
        <v>177</v>
      </c>
      <c r="G14" s="9" t="s">
        <v>178</v>
      </c>
      <c r="H14" s="9" t="s">
        <v>24</v>
      </c>
      <c r="I14" s="23" t="n">
        <v>21403</v>
      </c>
      <c r="J14" s="24" t="s">
        <v>179</v>
      </c>
      <c r="K14" s="25"/>
      <c r="L14" s="26"/>
      <c r="P14" s="11"/>
      <c r="U14" s="12" t="n">
        <v>38589</v>
      </c>
    </row>
    <row r="15" customFormat="false" ht="15" hidden="false" customHeight="false" outlineLevel="0" collapsed="false">
      <c r="A15" s="27" t="s">
        <v>180</v>
      </c>
      <c r="B15" s="0" t="s">
        <v>181</v>
      </c>
      <c r="C15" s="28" t="s">
        <v>182</v>
      </c>
      <c r="D15" s="8" t="s">
        <v>183</v>
      </c>
      <c r="F15" s="9" t="s">
        <v>184</v>
      </c>
      <c r="G15" s="9" t="s">
        <v>185</v>
      </c>
      <c r="H15" s="9" t="s">
        <v>36</v>
      </c>
      <c r="I15" s="23" t="s">
        <v>186</v>
      </c>
      <c r="J15" s="24" t="s">
        <v>187</v>
      </c>
      <c r="K15" s="25"/>
      <c r="L15" s="26"/>
      <c r="N15" s="0" t="s">
        <v>3</v>
      </c>
      <c r="O15" s="0" t="s">
        <v>77</v>
      </c>
      <c r="P15" s="11" t="s">
        <v>188</v>
      </c>
      <c r="Q15" s="0" t="n">
        <v>1989</v>
      </c>
      <c r="R15" s="0" t="n">
        <v>2003</v>
      </c>
      <c r="S15" s="0" t="s">
        <v>189</v>
      </c>
      <c r="T15" s="0" t="s">
        <v>189</v>
      </c>
      <c r="U15" s="12" t="n">
        <v>38725</v>
      </c>
      <c r="V15" s="0" t="s">
        <v>190</v>
      </c>
    </row>
    <row r="16" customFormat="false" ht="15" hidden="false" customHeight="false" outlineLevel="0" collapsed="false">
      <c r="A16" s="27" t="s">
        <v>191</v>
      </c>
      <c r="B16" s="0" t="s">
        <v>192</v>
      </c>
      <c r="C16" s="28" t="s">
        <v>193</v>
      </c>
      <c r="D16" s="8" t="s">
        <v>194</v>
      </c>
      <c r="F16" s="9" t="s">
        <v>195</v>
      </c>
      <c r="G16" s="9" t="s">
        <v>196</v>
      </c>
      <c r="H16" s="9" t="s">
        <v>32</v>
      </c>
      <c r="J16" s="23" t="s">
        <v>197</v>
      </c>
      <c r="K16" s="25"/>
      <c r="L16" s="26"/>
      <c r="M16" s="0" t="s">
        <v>198</v>
      </c>
      <c r="N16" s="0" t="s">
        <v>7</v>
      </c>
      <c r="O16" s="0" t="s">
        <v>199</v>
      </c>
      <c r="P16" s="11" t="n">
        <v>28</v>
      </c>
      <c r="Q16" s="0" t="n">
        <v>1987</v>
      </c>
      <c r="R16" s="0" t="n">
        <v>2003</v>
      </c>
      <c r="S16" s="0" t="s">
        <v>200</v>
      </c>
      <c r="U16" s="12" t="n">
        <v>38728</v>
      </c>
    </row>
    <row r="17" customFormat="false" ht="15" hidden="false" customHeight="false" outlineLevel="0" collapsed="false">
      <c r="A17" s="27" t="s">
        <v>201</v>
      </c>
      <c r="C17" s="28" t="s">
        <v>202</v>
      </c>
      <c r="D17" s="8" t="s">
        <v>203</v>
      </c>
      <c r="F17" s="9" t="s">
        <v>204</v>
      </c>
      <c r="G17" s="9" t="s">
        <v>205</v>
      </c>
      <c r="H17" s="9" t="s">
        <v>13</v>
      </c>
      <c r="I17" s="23" t="s">
        <v>206</v>
      </c>
      <c r="J17" s="24" t="s">
        <v>207</v>
      </c>
      <c r="K17" s="25"/>
      <c r="L17" s="26"/>
      <c r="N17" s="0" t="s">
        <v>1</v>
      </c>
      <c r="O17" s="0" t="s">
        <v>77</v>
      </c>
      <c r="P17" s="11" t="n">
        <v>287</v>
      </c>
      <c r="Q17" s="0" t="n">
        <v>1975</v>
      </c>
      <c r="R17" s="0" t="n">
        <v>1995</v>
      </c>
      <c r="S17" s="0" t="s">
        <v>208</v>
      </c>
      <c r="T17" s="0" t="s">
        <v>209</v>
      </c>
      <c r="U17" s="12" t="n">
        <v>38761</v>
      </c>
    </row>
    <row r="18" customFormat="false" ht="12.75" hidden="false" customHeight="false" outlineLevel="0" collapsed="false">
      <c r="A18" s="27" t="s">
        <v>210</v>
      </c>
      <c r="B18" s="0" t="s">
        <v>211</v>
      </c>
      <c r="D18" s="16" t="s">
        <v>212</v>
      </c>
      <c r="F18" s="9" t="s">
        <v>213</v>
      </c>
      <c r="G18" s="9" t="s">
        <v>214</v>
      </c>
      <c r="H18" s="9" t="s">
        <v>13</v>
      </c>
      <c r="I18" s="23" t="s">
        <v>215</v>
      </c>
      <c r="J18" s="24" t="s">
        <v>216</v>
      </c>
      <c r="K18" s="25"/>
      <c r="L18" s="26"/>
      <c r="N18" s="0" t="s">
        <v>1</v>
      </c>
      <c r="O18" s="0" t="s">
        <v>217</v>
      </c>
      <c r="P18" s="11"/>
      <c r="Q18" s="0" t="n">
        <v>1979</v>
      </c>
      <c r="R18" s="0" t="n">
        <v>2006</v>
      </c>
      <c r="S18" s="0" t="s">
        <v>218</v>
      </c>
      <c r="U18" s="12" t="n">
        <v>38763</v>
      </c>
      <c r="V18" s="0" t="s">
        <v>219</v>
      </c>
    </row>
    <row r="19" customFormat="false" ht="15" hidden="false" customHeight="false" outlineLevel="0" collapsed="false">
      <c r="A19" s="27" t="s">
        <v>220</v>
      </c>
      <c r="C19" s="28" t="s">
        <v>176</v>
      </c>
      <c r="D19" s="8" t="s">
        <v>221</v>
      </c>
      <c r="F19" s="9" t="s">
        <v>222</v>
      </c>
      <c r="G19" s="9" t="s">
        <v>123</v>
      </c>
      <c r="H19" s="9" t="s">
        <v>13</v>
      </c>
      <c r="I19" s="23" t="n">
        <v>34242</v>
      </c>
      <c r="J19" s="24" t="s">
        <v>223</v>
      </c>
      <c r="K19" s="25"/>
      <c r="L19" s="26"/>
      <c r="P19" s="11"/>
      <c r="U19" s="12" t="n">
        <v>38622</v>
      </c>
    </row>
    <row r="20" customFormat="false" ht="15" hidden="false" customHeight="false" outlineLevel="0" collapsed="false">
      <c r="A20" s="27" t="s">
        <v>224</v>
      </c>
      <c r="B20" s="0" t="s">
        <v>225</v>
      </c>
      <c r="C20" s="28" t="s">
        <v>226</v>
      </c>
      <c r="D20" s="29" t="s">
        <v>227</v>
      </c>
      <c r="F20" s="9" t="s">
        <v>228</v>
      </c>
      <c r="G20" s="9" t="s">
        <v>229</v>
      </c>
      <c r="H20" s="9" t="s">
        <v>8</v>
      </c>
      <c r="I20" s="23" t="s">
        <v>230</v>
      </c>
      <c r="J20" s="24" t="s">
        <v>231</v>
      </c>
      <c r="K20" s="25"/>
      <c r="L20" s="26"/>
      <c r="N20" s="0" t="s">
        <v>5</v>
      </c>
      <c r="O20" s="0" t="s">
        <v>77</v>
      </c>
      <c r="P20" s="11" t="n">
        <v>53</v>
      </c>
      <c r="Q20" s="0" t="n">
        <v>1999</v>
      </c>
      <c r="R20" s="0" t="n">
        <v>2005</v>
      </c>
      <c r="S20" s="0" t="s">
        <v>232</v>
      </c>
      <c r="T20" s="0" t="s">
        <v>233</v>
      </c>
      <c r="U20" s="12" t="n">
        <v>38654</v>
      </c>
      <c r="V20" s="0" t="s">
        <v>234</v>
      </c>
    </row>
    <row r="21" customFormat="false" ht="15" hidden="false" customHeight="false" outlineLevel="0" collapsed="false">
      <c r="A21" s="27" t="s">
        <v>235</v>
      </c>
      <c r="B21" s="0" t="s">
        <v>236</v>
      </c>
      <c r="C21" s="28" t="s">
        <v>237</v>
      </c>
      <c r="D21" s="8" t="s">
        <v>238</v>
      </c>
      <c r="F21" s="9" t="s">
        <v>239</v>
      </c>
      <c r="G21" s="9" t="s">
        <v>240</v>
      </c>
      <c r="H21" s="9" t="s">
        <v>241</v>
      </c>
      <c r="I21" s="23" t="s">
        <v>242</v>
      </c>
      <c r="J21" s="24" t="s">
        <v>243</v>
      </c>
      <c r="K21" s="25"/>
      <c r="L21" s="26"/>
      <c r="N21" s="0" t="s">
        <v>1</v>
      </c>
      <c r="O21" s="0" t="s">
        <v>77</v>
      </c>
      <c r="P21" s="11" t="n">
        <v>8</v>
      </c>
      <c r="Q21" s="0" t="n">
        <v>1975</v>
      </c>
      <c r="R21" s="0" t="n">
        <v>1988</v>
      </c>
      <c r="S21" s="0" t="s">
        <v>244</v>
      </c>
      <c r="T21" s="0" t="s">
        <v>245</v>
      </c>
      <c r="U21" s="12" t="n">
        <v>38773</v>
      </c>
    </row>
    <row r="22" customFormat="false" ht="12.75" hidden="false" customHeight="false" outlineLevel="0" collapsed="false">
      <c r="A22" s="9" t="s">
        <v>246</v>
      </c>
      <c r="B22" s="0" t="s">
        <v>247</v>
      </c>
      <c r="C22" s="9" t="s">
        <v>248</v>
      </c>
      <c r="D22" s="8" t="s">
        <v>249</v>
      </c>
      <c r="F22" s="9" t="s">
        <v>250</v>
      </c>
      <c r="G22" s="9" t="s">
        <v>251</v>
      </c>
      <c r="H22" s="9" t="s">
        <v>29</v>
      </c>
      <c r="I22" s="23" t="s">
        <v>252</v>
      </c>
      <c r="J22" s="24" t="s">
        <v>253</v>
      </c>
      <c r="K22" s="25"/>
      <c r="N22" s="9" t="s">
        <v>254</v>
      </c>
      <c r="P22" s="24" t="n">
        <v>437</v>
      </c>
      <c r="Q22" s="0" t="n">
        <v>1987</v>
      </c>
      <c r="R22" s="0" t="n">
        <v>1992</v>
      </c>
      <c r="S22" s="0" t="s">
        <v>255</v>
      </c>
      <c r="U22" s="12" t="n">
        <v>38603</v>
      </c>
      <c r="V22" s="0" t="s">
        <v>256</v>
      </c>
    </row>
    <row r="23" customFormat="false" ht="15" hidden="false" customHeight="false" outlineLevel="0" collapsed="false">
      <c r="A23" s="27" t="s">
        <v>257</v>
      </c>
      <c r="C23" s="28" t="s">
        <v>258</v>
      </c>
      <c r="D23" s="8" t="s">
        <v>259</v>
      </c>
      <c r="F23" s="9" t="s">
        <v>260</v>
      </c>
      <c r="G23" s="9" t="s">
        <v>261</v>
      </c>
      <c r="H23" s="9" t="s">
        <v>8</v>
      </c>
      <c r="I23" s="23" t="s">
        <v>262</v>
      </c>
      <c r="J23" s="24" t="s">
        <v>263</v>
      </c>
      <c r="K23" s="25"/>
      <c r="N23" s="9" t="s">
        <v>1</v>
      </c>
      <c r="O23" s="0" t="s">
        <v>264</v>
      </c>
      <c r="Q23" s="24" t="n">
        <v>1979</v>
      </c>
      <c r="R23" s="0" t="n">
        <v>2001</v>
      </c>
      <c r="S23" s="0" t="s">
        <v>255</v>
      </c>
      <c r="T23" s="0" t="s">
        <v>265</v>
      </c>
      <c r="U23" s="12" t="n">
        <v>38726</v>
      </c>
    </row>
    <row r="24" customFormat="false" ht="15" hidden="false" customHeight="false" outlineLevel="0" collapsed="false">
      <c r="A24" s="27" t="s">
        <v>266</v>
      </c>
      <c r="B24" s="0" t="s">
        <v>267</v>
      </c>
      <c r="C24" s="28" t="s">
        <v>268</v>
      </c>
      <c r="D24" s="8" t="s">
        <v>269</v>
      </c>
      <c r="F24" s="9" t="s">
        <v>270</v>
      </c>
      <c r="G24" s="9" t="s">
        <v>271</v>
      </c>
      <c r="H24" s="9" t="s">
        <v>39</v>
      </c>
      <c r="I24" s="23"/>
      <c r="J24" s="24"/>
      <c r="K24" s="25"/>
      <c r="M24" s="29" t="s">
        <v>272</v>
      </c>
      <c r="N24" s="9" t="s">
        <v>1</v>
      </c>
      <c r="O24" s="0" t="s">
        <v>77</v>
      </c>
      <c r="P24" s="24" t="n">
        <v>349</v>
      </c>
      <c r="Q24" s="0" t="n">
        <v>1983</v>
      </c>
      <c r="R24" s="0" t="n">
        <v>2004</v>
      </c>
      <c r="S24" s="0" t="s">
        <v>273</v>
      </c>
      <c r="T24" s="0" t="s">
        <v>274</v>
      </c>
      <c r="U24" s="12" t="n">
        <v>38677</v>
      </c>
      <c r="V24" s="0" t="s">
        <v>275</v>
      </c>
    </row>
    <row r="25" customFormat="false" ht="15" hidden="false" customHeight="false" outlineLevel="0" collapsed="false">
      <c r="A25" s="27" t="s">
        <v>276</v>
      </c>
      <c r="B25" s="0" t="s">
        <v>277</v>
      </c>
      <c r="C25" s="28" t="s">
        <v>278</v>
      </c>
      <c r="D25" s="8" t="s">
        <v>279</v>
      </c>
      <c r="F25" s="9" t="s">
        <v>280</v>
      </c>
      <c r="G25" s="9" t="s">
        <v>281</v>
      </c>
      <c r="H25" s="9" t="s">
        <v>13</v>
      </c>
      <c r="I25" s="23" t="s">
        <v>282</v>
      </c>
      <c r="J25" s="24" t="s">
        <v>283</v>
      </c>
      <c r="K25" s="25"/>
      <c r="M25" s="29"/>
      <c r="N25" s="9" t="s">
        <v>3</v>
      </c>
      <c r="O25" s="0" t="s">
        <v>77</v>
      </c>
      <c r="P25" s="24"/>
      <c r="Q25" s="0" t="n">
        <v>1980</v>
      </c>
      <c r="R25" s="0" t="n">
        <v>1986</v>
      </c>
      <c r="S25" s="0" t="s">
        <v>284</v>
      </c>
      <c r="T25" s="0" t="s">
        <v>285</v>
      </c>
      <c r="U25" s="12" t="n">
        <v>38726</v>
      </c>
      <c r="V25" s="0" t="s">
        <v>286</v>
      </c>
    </row>
    <row r="26" customFormat="false" ht="15" hidden="false" customHeight="false" outlineLevel="0" collapsed="false">
      <c r="A26" s="27" t="s">
        <v>287</v>
      </c>
      <c r="B26" s="0" t="s">
        <v>288</v>
      </c>
      <c r="C26" s="28" t="s">
        <v>289</v>
      </c>
      <c r="D26" s="8" t="s">
        <v>290</v>
      </c>
      <c r="F26" s="9" t="s">
        <v>291</v>
      </c>
      <c r="G26" s="9" t="s">
        <v>292</v>
      </c>
      <c r="H26" s="9" t="s">
        <v>50</v>
      </c>
      <c r="I26" s="23" t="s">
        <v>293</v>
      </c>
      <c r="J26" s="24" t="s">
        <v>294</v>
      </c>
      <c r="K26" s="25"/>
      <c r="M26" s="29" t="s">
        <v>295</v>
      </c>
      <c r="N26" s="9" t="s">
        <v>3</v>
      </c>
      <c r="O26" s="0" t="s">
        <v>77</v>
      </c>
      <c r="P26" s="24" t="s">
        <v>296</v>
      </c>
      <c r="Q26" s="0" t="n">
        <v>1982</v>
      </c>
      <c r="R26" s="0" t="n">
        <v>1999</v>
      </c>
      <c r="S26" s="0" t="s">
        <v>297</v>
      </c>
      <c r="T26" s="0" t="s">
        <v>298</v>
      </c>
      <c r="U26" s="12" t="n">
        <v>38720</v>
      </c>
      <c r="V26" s="0" t="s">
        <v>299</v>
      </c>
    </row>
    <row r="27" customFormat="false" ht="15" hidden="false" customHeight="false" outlineLevel="0" collapsed="false">
      <c r="A27" s="27" t="s">
        <v>300</v>
      </c>
      <c r="C27" s="28" t="s">
        <v>301</v>
      </c>
      <c r="D27" s="8" t="s">
        <v>302</v>
      </c>
      <c r="F27" s="9" t="s">
        <v>303</v>
      </c>
      <c r="G27" s="9" t="s">
        <v>304</v>
      </c>
      <c r="H27" s="9" t="s">
        <v>30</v>
      </c>
      <c r="I27" s="23" t="s">
        <v>305</v>
      </c>
      <c r="J27" s="24" t="s">
        <v>306</v>
      </c>
      <c r="K27" s="25"/>
      <c r="M27" s="29"/>
      <c r="N27" s="9" t="s">
        <v>1</v>
      </c>
      <c r="O27" s="0" t="s">
        <v>77</v>
      </c>
      <c r="P27" s="24" t="n">
        <v>500</v>
      </c>
      <c r="U27" s="12" t="n">
        <v>38751</v>
      </c>
    </row>
    <row r="28" customFormat="false" ht="15" hidden="false" customHeight="false" outlineLevel="0" collapsed="false">
      <c r="A28" s="27" t="s">
        <v>307</v>
      </c>
      <c r="B28" s="0" t="s">
        <v>308</v>
      </c>
      <c r="C28" s="28" t="s">
        <v>309</v>
      </c>
      <c r="D28" s="8" t="s">
        <v>310</v>
      </c>
      <c r="F28" s="9" t="s">
        <v>311</v>
      </c>
      <c r="G28" s="9" t="s">
        <v>143</v>
      </c>
      <c r="H28" s="9" t="s">
        <v>24</v>
      </c>
      <c r="I28" s="23" t="s">
        <v>312</v>
      </c>
      <c r="J28" s="24" t="s">
        <v>313</v>
      </c>
      <c r="K28" s="25"/>
      <c r="M28" s="29"/>
      <c r="N28" s="9" t="s">
        <v>3</v>
      </c>
      <c r="O28" s="0" t="s">
        <v>77</v>
      </c>
      <c r="P28" s="24" t="s">
        <v>314</v>
      </c>
      <c r="Q28" s="0" t="n">
        <v>1981</v>
      </c>
      <c r="R28" s="0" t="n">
        <v>2003</v>
      </c>
      <c r="S28" s="0" t="s">
        <v>315</v>
      </c>
      <c r="T28" s="0" t="s">
        <v>316</v>
      </c>
      <c r="U28" s="12" t="n">
        <v>38749</v>
      </c>
    </row>
    <row r="29" customFormat="false" ht="12.75" hidden="false" customHeight="false" outlineLevel="0" collapsed="false">
      <c r="A29" s="9" t="s">
        <v>317</v>
      </c>
      <c r="B29" s="0" t="s">
        <v>318</v>
      </c>
      <c r="C29" s="9" t="s">
        <v>319</v>
      </c>
      <c r="D29" s="8" t="s">
        <v>320</v>
      </c>
      <c r="F29" s="9" t="s">
        <v>321</v>
      </c>
      <c r="G29" s="9" t="s">
        <v>322</v>
      </c>
      <c r="H29" s="9" t="s">
        <v>8</v>
      </c>
      <c r="I29" s="23" t="s">
        <v>323</v>
      </c>
      <c r="J29" s="24" t="s">
        <v>324</v>
      </c>
      <c r="K29" s="25"/>
      <c r="N29" s="9" t="s">
        <v>1</v>
      </c>
      <c r="O29" s="0" t="s">
        <v>77</v>
      </c>
      <c r="P29" s="24" t="n">
        <v>415</v>
      </c>
      <c r="Q29" s="0" t="n">
        <v>1985</v>
      </c>
      <c r="R29" s="0" t="n">
        <v>1998</v>
      </c>
      <c r="S29" s="0" t="s">
        <v>325</v>
      </c>
      <c r="T29" s="0" t="s">
        <v>326</v>
      </c>
      <c r="U29" s="12" t="n">
        <v>38653</v>
      </c>
    </row>
    <row r="30" customFormat="false" ht="15" hidden="false" customHeight="false" outlineLevel="0" collapsed="false">
      <c r="A30" s="27" t="s">
        <v>327</v>
      </c>
      <c r="B30" s="0" t="s">
        <v>328</v>
      </c>
      <c r="C30" s="28" t="s">
        <v>329</v>
      </c>
      <c r="D30" s="8" t="s">
        <v>330</v>
      </c>
      <c r="F30" s="9" t="s">
        <v>331</v>
      </c>
      <c r="G30" s="9" t="s">
        <v>332</v>
      </c>
      <c r="H30" s="9" t="s">
        <v>42</v>
      </c>
      <c r="I30" s="23" t="s">
        <v>333</v>
      </c>
      <c r="J30" s="24" t="s">
        <v>334</v>
      </c>
      <c r="K30" s="25"/>
      <c r="N30" s="9" t="s">
        <v>1</v>
      </c>
      <c r="O30" s="0" t="s">
        <v>77</v>
      </c>
      <c r="P30" s="24" t="n">
        <v>282</v>
      </c>
      <c r="Q30" s="0" t="n">
        <v>1981</v>
      </c>
      <c r="R30" s="0" t="n">
        <v>1981</v>
      </c>
      <c r="S30" s="0" t="s">
        <v>335</v>
      </c>
      <c r="T30" s="0" t="s">
        <v>335</v>
      </c>
      <c r="U30" s="12" t="n">
        <v>39821</v>
      </c>
    </row>
    <row r="31" customFormat="false" ht="12.75" hidden="false" customHeight="false" outlineLevel="0" collapsed="false">
      <c r="A31" s="27" t="s">
        <v>336</v>
      </c>
      <c r="C31" s="9"/>
      <c r="D31" s="8"/>
      <c r="F31" s="9"/>
      <c r="G31" s="9"/>
      <c r="H31" s="9"/>
      <c r="I31" s="23"/>
      <c r="J31" s="24"/>
      <c r="K31" s="25"/>
      <c r="N31" s="9" t="s">
        <v>1</v>
      </c>
      <c r="O31" s="0" t="s">
        <v>77</v>
      </c>
      <c r="P31" s="24" t="n">
        <v>328</v>
      </c>
      <c r="Q31" s="0" t="n">
        <v>1983</v>
      </c>
      <c r="R31" s="0" t="n">
        <v>1999</v>
      </c>
      <c r="S31" s="0" t="s">
        <v>337</v>
      </c>
      <c r="T31" s="0" t="s">
        <v>109</v>
      </c>
      <c r="U31" s="12" t="n">
        <v>38686</v>
      </c>
    </row>
    <row r="32" customFormat="false" ht="15" hidden="false" customHeight="false" outlineLevel="0" collapsed="false">
      <c r="A32" s="27" t="s">
        <v>338</v>
      </c>
      <c r="B32" s="0" t="s">
        <v>339</v>
      </c>
      <c r="C32" s="28" t="s">
        <v>176</v>
      </c>
      <c r="D32" s="8" t="s">
        <v>340</v>
      </c>
      <c r="F32" s="9" t="s">
        <v>341</v>
      </c>
      <c r="G32" s="9" t="s">
        <v>342</v>
      </c>
      <c r="H32" s="9" t="s">
        <v>8</v>
      </c>
      <c r="I32" s="23" t="s">
        <v>343</v>
      </c>
      <c r="J32" s="24" t="s">
        <v>344</v>
      </c>
      <c r="K32" s="25"/>
      <c r="N32" s="9"/>
      <c r="P32" s="24"/>
      <c r="U32" s="12" t="n">
        <v>38790</v>
      </c>
      <c r="V32" s="0" t="s">
        <v>345</v>
      </c>
    </row>
    <row r="33" customFormat="false" ht="15" hidden="false" customHeight="false" outlineLevel="0" collapsed="false">
      <c r="A33" s="6" t="s">
        <v>346</v>
      </c>
      <c r="B33" s="0" t="s">
        <v>347</v>
      </c>
      <c r="C33" s="7" t="s">
        <v>348</v>
      </c>
      <c r="D33" s="8" t="s">
        <v>349</v>
      </c>
      <c r="F33" s="0" t="s">
        <v>177</v>
      </c>
      <c r="G33" s="0" t="s">
        <v>178</v>
      </c>
      <c r="H33" s="0" t="s">
        <v>24</v>
      </c>
      <c r="I33" s="23" t="n">
        <v>21403</v>
      </c>
      <c r="J33" s="24"/>
      <c r="K33" s="25"/>
      <c r="N33" s="0" t="s">
        <v>1</v>
      </c>
      <c r="O33" s="0" t="s">
        <v>77</v>
      </c>
      <c r="P33" s="11" t="n">
        <v>452</v>
      </c>
      <c r="Q33" s="0" t="n">
        <v>1976</v>
      </c>
      <c r="R33" s="0" t="n">
        <v>1975</v>
      </c>
      <c r="S33" s="0" t="s">
        <v>350</v>
      </c>
      <c r="T33" s="0" t="s">
        <v>351</v>
      </c>
      <c r="U33" s="12" t="n">
        <v>38602</v>
      </c>
    </row>
    <row r="34" customFormat="false" ht="15" hidden="false" customHeight="false" outlineLevel="0" collapsed="false">
      <c r="A34" s="6" t="s">
        <v>352</v>
      </c>
      <c r="B34" s="0" t="s">
        <v>353</v>
      </c>
      <c r="C34" s="7" t="s">
        <v>354</v>
      </c>
      <c r="D34" s="8" t="s">
        <v>355</v>
      </c>
      <c r="I34" s="23"/>
      <c r="J34" s="24"/>
      <c r="K34" s="25"/>
      <c r="N34" s="0" t="s">
        <v>1</v>
      </c>
      <c r="O34" s="0" t="s">
        <v>77</v>
      </c>
      <c r="P34" s="11"/>
      <c r="Q34" s="0" t="n">
        <v>1977</v>
      </c>
      <c r="R34" s="0" t="n">
        <v>2003</v>
      </c>
      <c r="S34" s="0" t="s">
        <v>356</v>
      </c>
      <c r="T34" s="0" t="s">
        <v>356</v>
      </c>
      <c r="U34" s="12" t="n">
        <v>38727</v>
      </c>
    </row>
    <row r="35" customFormat="false" ht="15" hidden="false" customHeight="false" outlineLevel="0" collapsed="false">
      <c r="A35" s="6" t="s">
        <v>357</v>
      </c>
      <c r="B35" s="0" t="s">
        <v>358</v>
      </c>
      <c r="C35" s="7" t="s">
        <v>176</v>
      </c>
      <c r="D35" s="8" t="s">
        <v>359</v>
      </c>
      <c r="F35" s="0" t="s">
        <v>360</v>
      </c>
      <c r="G35" s="0" t="s">
        <v>361</v>
      </c>
      <c r="H35" s="0" t="s">
        <v>362</v>
      </c>
      <c r="I35" s="23"/>
      <c r="J35" s="24" t="n">
        <v>3532321677</v>
      </c>
      <c r="K35" s="25"/>
      <c r="P35" s="11"/>
      <c r="U35" s="12" t="n">
        <v>38786</v>
      </c>
      <c r="V35" s="0" t="s">
        <v>363</v>
      </c>
    </row>
    <row r="36" customFormat="false" ht="15" hidden="false" customHeight="false" outlineLevel="0" collapsed="false">
      <c r="A36" s="6" t="s">
        <v>364</v>
      </c>
      <c r="B36" s="0" t="s">
        <v>365</v>
      </c>
      <c r="C36" s="7" t="s">
        <v>366</v>
      </c>
      <c r="D36" s="8" t="s">
        <v>367</v>
      </c>
      <c r="F36" s="0" t="s">
        <v>368</v>
      </c>
      <c r="G36" s="0" t="s">
        <v>369</v>
      </c>
      <c r="H36" s="0" t="s">
        <v>42</v>
      </c>
      <c r="I36" s="23" t="s">
        <v>370</v>
      </c>
      <c r="J36" s="24" t="s">
        <v>371</v>
      </c>
      <c r="K36" s="25"/>
      <c r="N36" s="0" t="s">
        <v>1</v>
      </c>
      <c r="O36" s="0" t="s">
        <v>77</v>
      </c>
      <c r="P36" s="11" t="n">
        <v>132</v>
      </c>
      <c r="Q36" s="0" t="n">
        <v>1976</v>
      </c>
      <c r="R36" s="0" t="n">
        <v>2002</v>
      </c>
      <c r="S36" s="0" t="s">
        <v>372</v>
      </c>
      <c r="T36" s="0" t="s">
        <v>373</v>
      </c>
      <c r="U36" s="12" t="n">
        <v>38656</v>
      </c>
      <c r="V36" s="0" t="s">
        <v>374</v>
      </c>
    </row>
    <row r="37" customFormat="false" ht="12.75" hidden="false" customHeight="false" outlineLevel="0" collapsed="false">
      <c r="A37" s="9" t="s">
        <v>375</v>
      </c>
      <c r="B37" s="0" t="s">
        <v>376</v>
      </c>
      <c r="C37" s="9" t="s">
        <v>377</v>
      </c>
      <c r="F37" s="9" t="s">
        <v>378</v>
      </c>
      <c r="G37" s="9" t="s">
        <v>379</v>
      </c>
      <c r="H37" s="9" t="s">
        <v>26</v>
      </c>
      <c r="I37" s="23" t="s">
        <v>380</v>
      </c>
      <c r="J37" s="24" t="s">
        <v>381</v>
      </c>
      <c r="K37" s="25"/>
      <c r="N37" s="9" t="s">
        <v>254</v>
      </c>
      <c r="P37" s="24" t="n">
        <v>513</v>
      </c>
      <c r="U37" s="12" t="n">
        <v>38576</v>
      </c>
    </row>
    <row r="38" customFormat="false" ht="12.75" hidden="false" customHeight="false" outlineLevel="0" collapsed="false">
      <c r="A38" s="9" t="s">
        <v>382</v>
      </c>
      <c r="B38" s="0" t="s">
        <v>383</v>
      </c>
      <c r="C38" s="9" t="s">
        <v>176</v>
      </c>
      <c r="D38" s="8" t="s">
        <v>384</v>
      </c>
      <c r="F38" s="9" t="s">
        <v>385</v>
      </c>
      <c r="G38" s="9" t="s">
        <v>386</v>
      </c>
      <c r="H38" s="9" t="s">
        <v>105</v>
      </c>
      <c r="I38" s="23" t="s">
        <v>387</v>
      </c>
      <c r="J38" s="24" t="s">
        <v>388</v>
      </c>
      <c r="K38" s="25"/>
      <c r="N38" s="9" t="s">
        <v>1</v>
      </c>
      <c r="O38" s="0" t="s">
        <v>77</v>
      </c>
      <c r="P38" s="24"/>
      <c r="U38" s="12" t="n">
        <v>38649</v>
      </c>
      <c r="V38" s="0" t="s">
        <v>389</v>
      </c>
    </row>
    <row r="39" customFormat="false" ht="12.75" hidden="false" customHeight="false" outlineLevel="0" collapsed="false">
      <c r="A39" s="27" t="s">
        <v>390</v>
      </c>
      <c r="B39" s="0" t="s">
        <v>391</v>
      </c>
      <c r="C39" s="9" t="s">
        <v>392</v>
      </c>
      <c r="D39" s="8" t="s">
        <v>393</v>
      </c>
      <c r="F39" s="9" t="s">
        <v>394</v>
      </c>
      <c r="G39" s="9" t="s">
        <v>395</v>
      </c>
      <c r="H39" s="9" t="s">
        <v>396</v>
      </c>
      <c r="I39" s="23" t="s">
        <v>397</v>
      </c>
      <c r="J39" s="24" t="s">
        <v>398</v>
      </c>
      <c r="K39" s="25"/>
      <c r="N39" s="9" t="s">
        <v>1</v>
      </c>
      <c r="O39" s="0" t="s">
        <v>77</v>
      </c>
      <c r="P39" s="24" t="n">
        <v>455</v>
      </c>
      <c r="Q39" s="0" t="n">
        <v>1985</v>
      </c>
      <c r="S39" s="0" t="s">
        <v>399</v>
      </c>
      <c r="T39" s="0" t="s">
        <v>400</v>
      </c>
      <c r="U39" s="12" t="n">
        <v>38726</v>
      </c>
    </row>
    <row r="40" customFormat="false" ht="15" hidden="false" customHeight="false" outlineLevel="0" collapsed="false">
      <c r="A40" s="6" t="s">
        <v>401</v>
      </c>
      <c r="B40" s="0" t="s">
        <v>402</v>
      </c>
      <c r="C40" s="7" t="s">
        <v>403</v>
      </c>
      <c r="D40" s="8" t="s">
        <v>404</v>
      </c>
      <c r="F40" s="0" t="s">
        <v>405</v>
      </c>
      <c r="G40" s="0" t="s">
        <v>406</v>
      </c>
      <c r="H40" s="0" t="s">
        <v>407</v>
      </c>
      <c r="I40" s="23" t="s">
        <v>408</v>
      </c>
      <c r="J40" s="24" t="s">
        <v>409</v>
      </c>
      <c r="K40" s="25"/>
      <c r="N40" s="0" t="s">
        <v>1</v>
      </c>
      <c r="O40" s="0" t="s">
        <v>77</v>
      </c>
      <c r="P40" s="11" t="n">
        <v>127</v>
      </c>
      <c r="Q40" s="0" t="n">
        <v>1978</v>
      </c>
      <c r="R40" s="0" t="n">
        <v>2004</v>
      </c>
      <c r="S40" s="0" t="s">
        <v>410</v>
      </c>
      <c r="T40" s="0" t="s">
        <v>411</v>
      </c>
      <c r="U40" s="12" t="n">
        <v>38634</v>
      </c>
      <c r="V40" s="0" t="s">
        <v>412</v>
      </c>
    </row>
    <row r="41" customFormat="false" ht="15" hidden="false" customHeight="false" outlineLevel="0" collapsed="false">
      <c r="A41" s="6" t="s">
        <v>413</v>
      </c>
      <c r="B41" s="0" t="s">
        <v>414</v>
      </c>
      <c r="C41" s="7" t="s">
        <v>415</v>
      </c>
      <c r="D41" s="8" t="s">
        <v>416</v>
      </c>
      <c r="F41" s="0" t="s">
        <v>417</v>
      </c>
      <c r="G41" s="0" t="s">
        <v>418</v>
      </c>
      <c r="H41" s="0" t="s">
        <v>8</v>
      </c>
      <c r="I41" s="23" t="s">
        <v>419</v>
      </c>
      <c r="J41" s="24" t="s">
        <v>420</v>
      </c>
      <c r="K41" s="25"/>
      <c r="N41" s="0" t="s">
        <v>1</v>
      </c>
      <c r="O41" s="0" t="s">
        <v>77</v>
      </c>
      <c r="P41" s="11"/>
      <c r="Q41" s="0" t="n">
        <v>1981</v>
      </c>
      <c r="R41" s="0" t="n">
        <v>1994</v>
      </c>
      <c r="S41" s="0" t="s">
        <v>421</v>
      </c>
      <c r="T41" s="0" t="s">
        <v>422</v>
      </c>
      <c r="U41" s="12" t="n">
        <v>38729</v>
      </c>
    </row>
    <row r="42" customFormat="false" ht="12.75" hidden="false" customHeight="false" outlineLevel="0" collapsed="false">
      <c r="A42" s="9" t="s">
        <v>423</v>
      </c>
      <c r="B42" s="0" t="s">
        <v>424</v>
      </c>
      <c r="C42" s="9" t="s">
        <v>425</v>
      </c>
      <c r="D42" s="8" t="s">
        <v>426</v>
      </c>
      <c r="F42" s="9" t="s">
        <v>427</v>
      </c>
      <c r="G42" s="9" t="s">
        <v>332</v>
      </c>
      <c r="H42" s="9" t="s">
        <v>42</v>
      </c>
      <c r="I42" s="23" t="s">
        <v>428</v>
      </c>
      <c r="J42" s="24" t="s">
        <v>429</v>
      </c>
      <c r="K42" s="25"/>
      <c r="N42" s="9" t="s">
        <v>1</v>
      </c>
      <c r="O42" s="0" t="s">
        <v>77</v>
      </c>
      <c r="P42" s="24" t="n">
        <v>480</v>
      </c>
      <c r="Q42" s="0" t="n">
        <v>1985</v>
      </c>
      <c r="R42" s="0" t="n">
        <v>2005</v>
      </c>
      <c r="S42" s="0" t="s">
        <v>335</v>
      </c>
      <c r="T42" s="0" t="s">
        <v>430</v>
      </c>
      <c r="U42" s="12" t="n">
        <v>38638</v>
      </c>
    </row>
    <row r="43" customFormat="false" ht="15" hidden="false" customHeight="false" outlineLevel="0" collapsed="false">
      <c r="A43" s="6" t="s">
        <v>431</v>
      </c>
      <c r="B43" s="0" t="s">
        <v>432</v>
      </c>
      <c r="C43" s="7" t="s">
        <v>433</v>
      </c>
      <c r="D43" s="8" t="s">
        <v>434</v>
      </c>
      <c r="F43" s="0" t="s">
        <v>435</v>
      </c>
      <c r="G43" s="0" t="s">
        <v>436</v>
      </c>
      <c r="H43" s="0" t="s">
        <v>8</v>
      </c>
      <c r="I43" s="23" t="n">
        <v>95268</v>
      </c>
      <c r="J43" s="24" t="s">
        <v>437</v>
      </c>
      <c r="K43" s="25"/>
      <c r="N43" s="0" t="s">
        <v>5</v>
      </c>
      <c r="O43" s="0" t="s">
        <v>77</v>
      </c>
      <c r="P43" s="11" t="n">
        <v>57</v>
      </c>
      <c r="Q43" s="0" t="n">
        <v>2000</v>
      </c>
      <c r="R43" s="0" t="n">
        <v>2005</v>
      </c>
      <c r="S43" s="0" t="s">
        <v>255</v>
      </c>
      <c r="T43" s="0" t="s">
        <v>265</v>
      </c>
      <c r="U43" s="12" t="n">
        <v>38603</v>
      </c>
    </row>
    <row r="44" customFormat="false" ht="15" hidden="false" customHeight="false" outlineLevel="0" collapsed="false">
      <c r="A44" s="6" t="s">
        <v>438</v>
      </c>
      <c r="C44" s="7" t="s">
        <v>439</v>
      </c>
      <c r="D44" s="8" t="s">
        <v>440</v>
      </c>
      <c r="I44" s="23" t="s">
        <v>441</v>
      </c>
      <c r="J44" s="24"/>
      <c r="K44" s="25"/>
      <c r="P44" s="11"/>
      <c r="U44" s="12" t="n">
        <v>38629</v>
      </c>
    </row>
    <row r="45" customFormat="false" ht="12" hidden="false" customHeight="true" outlineLevel="0" collapsed="false">
      <c r="A45" s="30" t="s">
        <v>442</v>
      </c>
      <c r="C45" s="31" t="s">
        <v>443</v>
      </c>
      <c r="D45" s="8" t="s">
        <v>444</v>
      </c>
      <c r="F45" s="0" t="s">
        <v>445</v>
      </c>
      <c r="G45" s="0" t="s">
        <v>446</v>
      </c>
      <c r="H45" s="0" t="s">
        <v>447</v>
      </c>
      <c r="I45" s="23" t="s">
        <v>448</v>
      </c>
      <c r="J45" s="24" t="s">
        <v>449</v>
      </c>
      <c r="K45" s="25" t="s">
        <v>450</v>
      </c>
      <c r="N45" s="0" t="s">
        <v>451</v>
      </c>
      <c r="O45" s="0" t="s">
        <v>77</v>
      </c>
      <c r="P45" s="11" t="n">
        <v>33</v>
      </c>
      <c r="Q45" s="0" t="n">
        <v>1981</v>
      </c>
      <c r="R45" s="0" t="n">
        <v>2003</v>
      </c>
      <c r="S45" s="0" t="s">
        <v>452</v>
      </c>
      <c r="T45" s="0" t="s">
        <v>453</v>
      </c>
      <c r="U45" s="12" t="n">
        <v>38603</v>
      </c>
      <c r="V45" s="0" t="s">
        <v>454</v>
      </c>
    </row>
    <row r="46" customFormat="false" ht="12" hidden="false" customHeight="true" outlineLevel="0" collapsed="false">
      <c r="A46" s="6" t="s">
        <v>455</v>
      </c>
      <c r="B46" s="0" t="s">
        <v>456</v>
      </c>
      <c r="C46" s="31" t="s">
        <v>457</v>
      </c>
      <c r="D46" s="8" t="s">
        <v>458</v>
      </c>
      <c r="F46" s="0" t="s">
        <v>459</v>
      </c>
      <c r="G46" s="0" t="s">
        <v>460</v>
      </c>
      <c r="H46" s="0" t="s">
        <v>42</v>
      </c>
      <c r="I46" s="23" t="s">
        <v>461</v>
      </c>
      <c r="J46" s="24" t="s">
        <v>462</v>
      </c>
      <c r="K46" s="25"/>
      <c r="N46" s="0" t="s">
        <v>1</v>
      </c>
      <c r="O46" s="0" t="s">
        <v>77</v>
      </c>
      <c r="P46" s="11" t="n">
        <v>246</v>
      </c>
      <c r="Q46" s="0" t="n">
        <v>1978</v>
      </c>
      <c r="R46" s="0" t="n">
        <v>2002</v>
      </c>
      <c r="S46" s="0" t="s">
        <v>463</v>
      </c>
      <c r="T46" s="0" t="s">
        <v>464</v>
      </c>
      <c r="U46" s="12" t="n">
        <v>38650</v>
      </c>
      <c r="V46" s="0" t="s">
        <v>465</v>
      </c>
    </row>
    <row r="47" customFormat="false" ht="12.75" hidden="false" customHeight="false" outlineLevel="0" collapsed="false">
      <c r="A47" s="6" t="s">
        <v>466</v>
      </c>
      <c r="C47" s="0" t="s">
        <v>467</v>
      </c>
      <c r="D47" s="8" t="s">
        <v>468</v>
      </c>
      <c r="F47" s="0" t="s">
        <v>469</v>
      </c>
      <c r="G47" s="0" t="s">
        <v>470</v>
      </c>
      <c r="H47" s="0" t="s">
        <v>24</v>
      </c>
      <c r="I47" s="23" t="s">
        <v>471</v>
      </c>
      <c r="J47" s="24" t="s">
        <v>472</v>
      </c>
      <c r="K47" s="25"/>
      <c r="N47" s="0" t="s">
        <v>1</v>
      </c>
      <c r="O47" s="0" t="s">
        <v>77</v>
      </c>
      <c r="P47" s="11" t="n">
        <v>305</v>
      </c>
      <c r="Q47" s="0" t="n">
        <v>1982</v>
      </c>
      <c r="R47" s="0" t="n">
        <v>1982</v>
      </c>
      <c r="S47" s="0" t="s">
        <v>473</v>
      </c>
      <c r="T47" s="0" t="s">
        <v>474</v>
      </c>
      <c r="U47" s="12" t="n">
        <v>38580</v>
      </c>
      <c r="V47" s="0" t="s">
        <v>475</v>
      </c>
    </row>
    <row r="48" customFormat="false" ht="12.75" hidden="false" customHeight="false" outlineLevel="0" collapsed="false">
      <c r="A48" s="6" t="s">
        <v>476</v>
      </c>
      <c r="B48" s="0" t="s">
        <v>477</v>
      </c>
      <c r="C48" s="0" t="s">
        <v>22</v>
      </c>
      <c r="D48" s="8" t="s">
        <v>478</v>
      </c>
      <c r="F48" s="0" t="s">
        <v>479</v>
      </c>
      <c r="G48" s="0" t="s">
        <v>480</v>
      </c>
      <c r="H48" s="0" t="s">
        <v>15</v>
      </c>
      <c r="I48" s="23" t="s">
        <v>481</v>
      </c>
      <c r="J48" s="24" t="s">
        <v>482</v>
      </c>
      <c r="K48" s="25"/>
      <c r="P48" s="11"/>
      <c r="U48" s="12" t="n">
        <v>38726</v>
      </c>
    </row>
    <row r="49" customFormat="false" ht="12.75" hidden="false" customHeight="false" outlineLevel="0" collapsed="false">
      <c r="A49" s="6" t="s">
        <v>483</v>
      </c>
      <c r="B49" s="0" t="s">
        <v>484</v>
      </c>
      <c r="C49" s="0" t="s">
        <v>485</v>
      </c>
      <c r="D49" s="8" t="s">
        <v>486</v>
      </c>
      <c r="F49" s="0" t="s">
        <v>487</v>
      </c>
      <c r="G49" s="0" t="s">
        <v>488</v>
      </c>
      <c r="H49" s="0" t="s">
        <v>24</v>
      </c>
      <c r="I49" s="23" t="s">
        <v>489</v>
      </c>
      <c r="J49" s="24" t="s">
        <v>490</v>
      </c>
      <c r="K49" s="25"/>
      <c r="M49" s="8" t="s">
        <v>491</v>
      </c>
      <c r="N49" s="0" t="s">
        <v>1</v>
      </c>
      <c r="O49" s="0" t="s">
        <v>77</v>
      </c>
      <c r="P49" s="11" t="n">
        <v>223</v>
      </c>
      <c r="Q49" s="0" t="n">
        <v>1979</v>
      </c>
      <c r="R49" s="0" t="n">
        <v>2005</v>
      </c>
      <c r="S49" s="0" t="s">
        <v>492</v>
      </c>
      <c r="T49" s="0" t="s">
        <v>493</v>
      </c>
      <c r="U49" s="12" t="s">
        <v>494</v>
      </c>
    </row>
    <row r="50" customFormat="false" ht="12.75" hidden="false" customHeight="false" outlineLevel="0" collapsed="false">
      <c r="A50" s="30" t="s">
        <v>495</v>
      </c>
      <c r="B50" s="30" t="s">
        <v>496</v>
      </c>
      <c r="C50" s="30" t="s">
        <v>497</v>
      </c>
      <c r="D50" s="32" t="s">
        <v>498</v>
      </c>
      <c r="E50" s="30"/>
      <c r="F50" s="30" t="s">
        <v>499</v>
      </c>
      <c r="G50" s="30" t="s">
        <v>500</v>
      </c>
      <c r="H50" s="30" t="s">
        <v>8</v>
      </c>
      <c r="I50" s="33" t="n">
        <v>94939</v>
      </c>
      <c r="J50" s="34" t="s">
        <v>501</v>
      </c>
      <c r="K50" s="35"/>
      <c r="L50" s="30"/>
      <c r="N50" s="0" t="s">
        <v>1</v>
      </c>
      <c r="O50" s="0" t="s">
        <v>77</v>
      </c>
      <c r="P50" s="36" t="s">
        <v>502</v>
      </c>
      <c r="Q50" s="30" t="n">
        <v>1986</v>
      </c>
      <c r="R50" s="30" t="n">
        <v>2005</v>
      </c>
      <c r="S50" s="30" t="s">
        <v>503</v>
      </c>
      <c r="T50" s="30" t="s">
        <v>503</v>
      </c>
      <c r="U50" s="12" t="n">
        <v>38580</v>
      </c>
    </row>
    <row r="51" customFormat="false" ht="12.75" hidden="false" customHeight="false" outlineLevel="0" collapsed="false">
      <c r="A51" s="9" t="s">
        <v>504</v>
      </c>
      <c r="B51" s="0" t="s">
        <v>505</v>
      </c>
      <c r="C51" s="9" t="s">
        <v>506</v>
      </c>
      <c r="F51" s="9" t="s">
        <v>507</v>
      </c>
      <c r="G51" s="9" t="s">
        <v>508</v>
      </c>
      <c r="H51" s="9" t="s">
        <v>40</v>
      </c>
      <c r="I51" s="23" t="s">
        <v>509</v>
      </c>
      <c r="J51" s="24" t="s">
        <v>510</v>
      </c>
      <c r="K51" s="25"/>
      <c r="N51" s="9" t="s">
        <v>254</v>
      </c>
      <c r="P51" s="24" t="n">
        <v>181</v>
      </c>
      <c r="U51" s="37" t="n">
        <v>38598</v>
      </c>
      <c r="V51" s="30"/>
    </row>
    <row r="52" customFormat="false" ht="12.75" hidden="false" customHeight="false" outlineLevel="0" collapsed="false">
      <c r="A52" s="9" t="s">
        <v>511</v>
      </c>
      <c r="B52" s="0" t="s">
        <v>512</v>
      </c>
      <c r="C52" s="9" t="s">
        <v>513</v>
      </c>
      <c r="D52" s="8" t="s">
        <v>514</v>
      </c>
      <c r="F52" s="9" t="s">
        <v>515</v>
      </c>
      <c r="G52" s="9" t="s">
        <v>516</v>
      </c>
      <c r="H52" s="9" t="s">
        <v>8</v>
      </c>
      <c r="I52" s="23" t="s">
        <v>517</v>
      </c>
      <c r="J52" s="24" t="s">
        <v>518</v>
      </c>
      <c r="K52" s="25"/>
      <c r="N52" s="9" t="s">
        <v>3</v>
      </c>
      <c r="O52" s="0" t="s">
        <v>77</v>
      </c>
      <c r="P52" s="24"/>
      <c r="Q52" s="0" t="n">
        <v>1987</v>
      </c>
      <c r="R52" s="0" t="n">
        <v>1995</v>
      </c>
      <c r="S52" s="0" t="s">
        <v>519</v>
      </c>
      <c r="T52" s="0" t="s">
        <v>520</v>
      </c>
      <c r="U52" s="37" t="n">
        <v>38685</v>
      </c>
      <c r="V52" s="30" t="s">
        <v>521</v>
      </c>
    </row>
    <row r="53" customFormat="false" ht="12.75" hidden="false" customHeight="false" outlineLevel="0" collapsed="false">
      <c r="A53" s="9" t="s">
        <v>522</v>
      </c>
      <c r="B53" s="0" t="s">
        <v>523</v>
      </c>
      <c r="C53" s="9" t="s">
        <v>524</v>
      </c>
      <c r="D53" s="8" t="s">
        <v>525</v>
      </c>
      <c r="F53" s="9" t="s">
        <v>526</v>
      </c>
      <c r="G53" s="9" t="s">
        <v>527</v>
      </c>
      <c r="H53" s="9" t="s">
        <v>27</v>
      </c>
      <c r="I53" s="23" t="s">
        <v>528</v>
      </c>
      <c r="J53" s="24" t="s">
        <v>529</v>
      </c>
      <c r="K53" s="25"/>
      <c r="N53" s="9" t="s">
        <v>1</v>
      </c>
      <c r="O53" s="0" t="s">
        <v>77</v>
      </c>
      <c r="P53" s="24" t="n">
        <v>206</v>
      </c>
      <c r="Q53" s="0" t="n">
        <v>1979</v>
      </c>
      <c r="R53" s="0" t="n">
        <v>1999</v>
      </c>
      <c r="S53" s="0" t="s">
        <v>530</v>
      </c>
      <c r="T53" s="0" t="s">
        <v>531</v>
      </c>
      <c r="U53" s="37" t="n">
        <v>38791</v>
      </c>
      <c r="V53" s="30"/>
    </row>
    <row r="54" customFormat="false" ht="12.75" hidden="false" customHeight="false" outlineLevel="0" collapsed="false">
      <c r="A54" s="9" t="s">
        <v>532</v>
      </c>
      <c r="B54" s="0" t="s">
        <v>533</v>
      </c>
      <c r="C54" s="9" t="s">
        <v>534</v>
      </c>
      <c r="D54" s="8" t="s">
        <v>535</v>
      </c>
      <c r="F54" s="9"/>
      <c r="G54" s="9"/>
      <c r="H54" s="9"/>
      <c r="I54" s="23"/>
      <c r="J54" s="24"/>
      <c r="K54" s="25"/>
      <c r="N54" s="9" t="s">
        <v>1</v>
      </c>
      <c r="O54" s="0" t="s">
        <v>77</v>
      </c>
      <c r="P54" s="24"/>
      <c r="U54" s="37"/>
      <c r="V54" s="30"/>
    </row>
    <row r="55" customFormat="false" ht="12.75" hidden="false" customHeight="false" outlineLevel="0" collapsed="false">
      <c r="A55" s="9" t="s">
        <v>536</v>
      </c>
      <c r="B55" s="0" t="s">
        <v>537</v>
      </c>
      <c r="C55" s="9" t="s">
        <v>538</v>
      </c>
      <c r="D55" s="8" t="s">
        <v>539</v>
      </c>
      <c r="F55" s="9" t="s">
        <v>540</v>
      </c>
      <c r="G55" s="9" t="s">
        <v>541</v>
      </c>
      <c r="H55" s="9" t="s">
        <v>542</v>
      </c>
      <c r="I55" s="23"/>
      <c r="J55" s="24" t="s">
        <v>543</v>
      </c>
      <c r="K55" s="25"/>
      <c r="M55" s="8" t="s">
        <v>544</v>
      </c>
      <c r="N55" s="9" t="s">
        <v>1</v>
      </c>
      <c r="O55" s="0" t="s">
        <v>264</v>
      </c>
      <c r="P55" s="24" t="n">
        <v>209</v>
      </c>
      <c r="Q55" s="0" t="n">
        <v>1980</v>
      </c>
      <c r="R55" s="0" t="n">
        <v>2000</v>
      </c>
      <c r="S55" s="0" t="s">
        <v>545</v>
      </c>
      <c r="T55" s="0" t="s">
        <v>545</v>
      </c>
      <c r="U55" s="37" t="n">
        <v>38739</v>
      </c>
      <c r="V55" s="30"/>
    </row>
    <row r="56" customFormat="false" ht="12.75" hidden="false" customHeight="false" outlineLevel="0" collapsed="false">
      <c r="A56" s="9" t="s">
        <v>546</v>
      </c>
      <c r="B56" s="0" t="s">
        <v>547</v>
      </c>
      <c r="C56" s="9" t="s">
        <v>176</v>
      </c>
      <c r="D56" s="8" t="s">
        <v>548</v>
      </c>
      <c r="F56" s="9" t="s">
        <v>549</v>
      </c>
      <c r="G56" s="9" t="s">
        <v>550</v>
      </c>
      <c r="H56" s="9" t="s">
        <v>46</v>
      </c>
      <c r="I56" s="23"/>
      <c r="J56" s="24"/>
      <c r="K56" s="25"/>
      <c r="N56" s="9"/>
      <c r="P56" s="24"/>
      <c r="U56" s="37"/>
      <c r="V56" s="30"/>
    </row>
    <row r="57" customFormat="false" ht="12.75" hidden="false" customHeight="false" outlineLevel="0" collapsed="false">
      <c r="A57" s="9" t="s">
        <v>551</v>
      </c>
      <c r="B57" s="0" t="s">
        <v>552</v>
      </c>
      <c r="C57" s="9" t="s">
        <v>553</v>
      </c>
      <c r="D57" s="8" t="s">
        <v>554</v>
      </c>
      <c r="F57" s="9" t="s">
        <v>555</v>
      </c>
      <c r="G57" s="9" t="s">
        <v>556</v>
      </c>
      <c r="H57" s="9" t="s">
        <v>30</v>
      </c>
      <c r="I57" s="23" t="s">
        <v>557</v>
      </c>
      <c r="J57" s="24" t="s">
        <v>558</v>
      </c>
      <c r="K57" s="25"/>
      <c r="N57" s="9" t="s">
        <v>20</v>
      </c>
      <c r="O57" s="0" t="s">
        <v>77</v>
      </c>
      <c r="P57" s="24" t="n">
        <v>92</v>
      </c>
      <c r="Q57" s="0" t="n">
        <v>1999</v>
      </c>
      <c r="R57" s="0" t="n">
        <v>1999</v>
      </c>
      <c r="S57" s="0" t="s">
        <v>255</v>
      </c>
      <c r="T57" s="0" t="s">
        <v>189</v>
      </c>
      <c r="U57" s="37" t="n">
        <v>38684</v>
      </c>
      <c r="V57" s="30" t="s">
        <v>559</v>
      </c>
    </row>
    <row r="58" customFormat="false" ht="12.75" hidden="false" customHeight="false" outlineLevel="0" collapsed="false">
      <c r="A58" s="9" t="s">
        <v>560</v>
      </c>
      <c r="C58" s="9" t="s">
        <v>176</v>
      </c>
      <c r="D58" s="8" t="s">
        <v>561</v>
      </c>
      <c r="F58" s="9" t="s">
        <v>562</v>
      </c>
      <c r="G58" s="9" t="s">
        <v>563</v>
      </c>
      <c r="H58" s="9" t="s">
        <v>27</v>
      </c>
      <c r="I58" s="23" t="s">
        <v>564</v>
      </c>
      <c r="J58" s="24" t="s">
        <v>565</v>
      </c>
      <c r="K58" s="25"/>
      <c r="N58" s="9"/>
      <c r="P58" s="24"/>
      <c r="U58" s="37"/>
      <c r="V58" s="30"/>
    </row>
    <row r="59" customFormat="false" ht="12.75" hidden="false" customHeight="false" outlineLevel="0" collapsed="false">
      <c r="A59" s="9" t="s">
        <v>566</v>
      </c>
      <c r="B59" s="0" t="s">
        <v>567</v>
      </c>
      <c r="C59" s="9" t="s">
        <v>568</v>
      </c>
      <c r="D59" s="8" t="s">
        <v>569</v>
      </c>
      <c r="F59" s="9" t="s">
        <v>570</v>
      </c>
      <c r="G59" s="9" t="s">
        <v>571</v>
      </c>
      <c r="H59" s="9" t="s">
        <v>572</v>
      </c>
      <c r="I59" s="23" t="s">
        <v>573</v>
      </c>
      <c r="J59" s="24" t="s">
        <v>574</v>
      </c>
      <c r="K59" s="25"/>
      <c r="N59" s="9" t="s">
        <v>1</v>
      </c>
      <c r="O59" s="0" t="s">
        <v>77</v>
      </c>
      <c r="P59" s="24" t="n">
        <v>377</v>
      </c>
      <c r="Q59" s="0" t="n">
        <v>1983</v>
      </c>
      <c r="R59" s="0" t="n">
        <v>2004</v>
      </c>
      <c r="S59" s="0" t="s">
        <v>575</v>
      </c>
      <c r="T59" s="0" t="s">
        <v>576</v>
      </c>
      <c r="U59" s="37" t="n">
        <v>38666</v>
      </c>
      <c r="V59" s="30"/>
    </row>
    <row r="60" customFormat="false" ht="12.75" hidden="false" customHeight="false" outlineLevel="0" collapsed="false">
      <c r="A60" s="9" t="s">
        <v>577</v>
      </c>
      <c r="B60" s="0" t="s">
        <v>578</v>
      </c>
      <c r="C60" s="9" t="s">
        <v>579</v>
      </c>
      <c r="D60" s="8" t="s">
        <v>580</v>
      </c>
      <c r="F60" s="9"/>
      <c r="G60" s="9"/>
      <c r="H60" s="9"/>
      <c r="I60" s="23"/>
      <c r="J60" s="24"/>
      <c r="K60" s="25"/>
      <c r="M60" s="8" t="s">
        <v>581</v>
      </c>
      <c r="N60" s="9"/>
      <c r="P60" s="24"/>
      <c r="U60" s="37"/>
      <c r="V60" s="30"/>
    </row>
    <row r="61" customFormat="false" ht="12.75" hidden="false" customHeight="false" outlineLevel="0" collapsed="false">
      <c r="A61" s="9" t="s">
        <v>582</v>
      </c>
      <c r="C61" s="9" t="s">
        <v>583</v>
      </c>
      <c r="D61" s="8" t="s">
        <v>584</v>
      </c>
      <c r="F61" s="9" t="s">
        <v>585</v>
      </c>
      <c r="G61" s="9" t="s">
        <v>586</v>
      </c>
      <c r="H61" s="9" t="s">
        <v>13</v>
      </c>
      <c r="I61" s="23" t="s">
        <v>587</v>
      </c>
      <c r="J61" s="24" t="s">
        <v>588</v>
      </c>
      <c r="K61" s="25" t="s">
        <v>589</v>
      </c>
      <c r="N61" s="9" t="s">
        <v>3</v>
      </c>
      <c r="O61" s="9" t="s">
        <v>77</v>
      </c>
      <c r="P61" s="24" t="n">
        <v>84</v>
      </c>
      <c r="S61" s="0" t="s">
        <v>590</v>
      </c>
      <c r="T61" s="0" t="s">
        <v>591</v>
      </c>
      <c r="U61" s="37" t="n">
        <v>38758</v>
      </c>
      <c r="V61" s="30"/>
    </row>
    <row r="62" customFormat="false" ht="12.75" hidden="false" customHeight="false" outlineLevel="0" collapsed="false">
      <c r="A62" s="9" t="s">
        <v>592</v>
      </c>
      <c r="C62" s="9" t="s">
        <v>593</v>
      </c>
      <c r="D62" s="8" t="s">
        <v>594</v>
      </c>
      <c r="F62" s="9"/>
      <c r="G62" s="9"/>
      <c r="H62" s="9"/>
      <c r="I62" s="23"/>
      <c r="J62" s="24"/>
      <c r="K62" s="25"/>
      <c r="N62" s="9" t="s">
        <v>3</v>
      </c>
      <c r="O62" s="0" t="s">
        <v>77</v>
      </c>
      <c r="P62" s="24" t="n">
        <v>156</v>
      </c>
      <c r="U62" s="37"/>
      <c r="V62" s="30"/>
    </row>
    <row r="63" customFormat="false" ht="12.75" hidden="false" customHeight="false" outlineLevel="0" collapsed="false">
      <c r="A63" s="9" t="s">
        <v>595</v>
      </c>
      <c r="C63" s="9" t="s">
        <v>596</v>
      </c>
      <c r="D63" s="8" t="s">
        <v>597</v>
      </c>
      <c r="F63" s="9" t="s">
        <v>598</v>
      </c>
      <c r="G63" s="9" t="s">
        <v>599</v>
      </c>
      <c r="H63" s="9" t="s">
        <v>13</v>
      </c>
      <c r="I63" s="23" t="s">
        <v>600</v>
      </c>
      <c r="J63" s="24" t="s">
        <v>601</v>
      </c>
      <c r="K63" s="25"/>
      <c r="N63" s="9" t="s">
        <v>3</v>
      </c>
      <c r="O63" s="0" t="s">
        <v>77</v>
      </c>
      <c r="P63" s="24" t="n">
        <v>107</v>
      </c>
      <c r="Q63" s="0" t="n">
        <v>1986</v>
      </c>
      <c r="R63" s="0" t="n">
        <v>1986</v>
      </c>
      <c r="S63" s="0" t="s">
        <v>602</v>
      </c>
      <c r="T63" s="0" t="s">
        <v>603</v>
      </c>
      <c r="U63" s="37" t="n">
        <v>38726</v>
      </c>
      <c r="V63" s="30"/>
    </row>
    <row r="64" customFormat="false" ht="12.75" hidden="false" customHeight="false" outlineLevel="0" collapsed="false">
      <c r="A64" s="9" t="s">
        <v>604</v>
      </c>
      <c r="C64" s="9" t="s">
        <v>176</v>
      </c>
      <c r="D64" s="8" t="s">
        <v>605</v>
      </c>
      <c r="F64" s="9" t="s">
        <v>606</v>
      </c>
      <c r="G64" s="9" t="s">
        <v>607</v>
      </c>
      <c r="H64" s="9" t="s">
        <v>13</v>
      </c>
      <c r="I64" s="23" t="s">
        <v>608</v>
      </c>
      <c r="J64" s="24" t="s">
        <v>609</v>
      </c>
      <c r="K64" s="25"/>
      <c r="N64" s="9"/>
      <c r="P64" s="24"/>
      <c r="U64" s="37" t="n">
        <v>38682</v>
      </c>
      <c r="V64" s="30" t="s">
        <v>610</v>
      </c>
    </row>
    <row r="65" customFormat="false" ht="12.75" hidden="false" customHeight="false" outlineLevel="0" collapsed="false">
      <c r="A65" s="9" t="s">
        <v>611</v>
      </c>
      <c r="C65" s="9" t="s">
        <v>612</v>
      </c>
      <c r="D65" s="8" t="s">
        <v>613</v>
      </c>
      <c r="F65" s="9" t="s">
        <v>614</v>
      </c>
      <c r="G65" s="9" t="s">
        <v>615</v>
      </c>
      <c r="H65" s="9" t="s">
        <v>32</v>
      </c>
      <c r="I65" s="23" t="n">
        <v>14867</v>
      </c>
      <c r="J65" s="24" t="s">
        <v>616</v>
      </c>
      <c r="K65" s="25" t="s">
        <v>617</v>
      </c>
      <c r="M65" s="0" t="s">
        <v>618</v>
      </c>
      <c r="N65" s="9" t="s">
        <v>3</v>
      </c>
      <c r="O65" s="9" t="s">
        <v>77</v>
      </c>
      <c r="P65" s="24" t="n">
        <v>101</v>
      </c>
      <c r="Q65" s="0" t="n">
        <v>1985</v>
      </c>
      <c r="R65" s="0" t="n">
        <v>2000</v>
      </c>
      <c r="S65" s="0" t="s">
        <v>619</v>
      </c>
      <c r="T65" s="0" t="s">
        <v>620</v>
      </c>
      <c r="U65" s="37" t="n">
        <v>38622</v>
      </c>
      <c r="V65" s="30" t="s">
        <v>621</v>
      </c>
    </row>
    <row r="66" customFormat="false" ht="12.75" hidden="false" customHeight="false" outlineLevel="0" collapsed="false">
      <c r="A66" s="9" t="s">
        <v>622</v>
      </c>
      <c r="C66" s="9" t="s">
        <v>176</v>
      </c>
      <c r="D66" s="8" t="s">
        <v>623</v>
      </c>
      <c r="F66" s="9" t="s">
        <v>624</v>
      </c>
      <c r="G66" s="9" t="s">
        <v>625</v>
      </c>
      <c r="H66" s="9" t="s">
        <v>8</v>
      </c>
      <c r="I66" s="23" t="s">
        <v>626</v>
      </c>
      <c r="J66" s="24" t="s">
        <v>627</v>
      </c>
      <c r="K66" s="25"/>
      <c r="N66" s="9"/>
      <c r="O66" s="9"/>
      <c r="P66" s="24"/>
      <c r="U66" s="37" t="n">
        <v>38663</v>
      </c>
      <c r="V66" s="30" t="s">
        <v>628</v>
      </c>
    </row>
    <row r="67" customFormat="false" ht="12.75" hidden="false" customHeight="false" outlineLevel="0" collapsed="false">
      <c r="A67" s="9" t="s">
        <v>629</v>
      </c>
      <c r="C67" s="0" t="s">
        <v>630</v>
      </c>
      <c r="D67" s="8" t="s">
        <v>631</v>
      </c>
      <c r="F67" s="9" t="s">
        <v>632</v>
      </c>
      <c r="G67" s="9" t="s">
        <v>205</v>
      </c>
      <c r="H67" s="9" t="s">
        <v>13</v>
      </c>
      <c r="I67" s="23" t="s">
        <v>633</v>
      </c>
      <c r="J67" s="24"/>
      <c r="K67" s="25"/>
      <c r="N67" s="9" t="s">
        <v>1</v>
      </c>
      <c r="O67" s="9" t="s">
        <v>77</v>
      </c>
      <c r="P67" s="24"/>
      <c r="Q67" s="0" t="n">
        <v>1984</v>
      </c>
      <c r="R67" s="0" t="n">
        <v>1992</v>
      </c>
      <c r="S67" s="0" t="s">
        <v>634</v>
      </c>
      <c r="T67" s="0" t="s">
        <v>635</v>
      </c>
      <c r="U67" s="37" t="n">
        <v>38654</v>
      </c>
      <c r="V67" s="30"/>
    </row>
    <row r="68" customFormat="false" ht="12.75" hidden="false" customHeight="false" outlineLevel="0" collapsed="false">
      <c r="A68" s="9" t="s">
        <v>636</v>
      </c>
      <c r="B68" s="0" t="s">
        <v>637</v>
      </c>
      <c r="C68" s="0" t="s">
        <v>176</v>
      </c>
      <c r="D68" s="8" t="s">
        <v>638</v>
      </c>
      <c r="F68" s="9" t="s">
        <v>639</v>
      </c>
      <c r="G68" s="9" t="s">
        <v>640</v>
      </c>
      <c r="H68" s="9" t="s">
        <v>8</v>
      </c>
      <c r="I68" s="23" t="s">
        <v>641</v>
      </c>
      <c r="J68" s="24" t="s">
        <v>642</v>
      </c>
      <c r="K68" s="25"/>
      <c r="N68" s="9"/>
      <c r="O68" s="9"/>
      <c r="P68" s="24"/>
      <c r="U68" s="37"/>
      <c r="V68" s="30"/>
    </row>
    <row r="69" customFormat="false" ht="12.75" hidden="false" customHeight="false" outlineLevel="0" collapsed="false">
      <c r="A69" s="9" t="s">
        <v>643</v>
      </c>
      <c r="B69" s="0" t="s">
        <v>644</v>
      </c>
      <c r="C69" s="0" t="s">
        <v>645</v>
      </c>
      <c r="D69" s="8" t="s">
        <v>646</v>
      </c>
      <c r="F69" s="9" t="s">
        <v>647</v>
      </c>
      <c r="G69" s="9" t="s">
        <v>648</v>
      </c>
      <c r="H69" s="9"/>
      <c r="I69" s="23" t="s">
        <v>649</v>
      </c>
      <c r="J69" s="24"/>
      <c r="K69" s="25"/>
      <c r="N69" s="9" t="s">
        <v>1</v>
      </c>
      <c r="O69" s="9" t="s">
        <v>77</v>
      </c>
      <c r="P69" s="24"/>
      <c r="Q69" s="0" t="n">
        <v>2005</v>
      </c>
      <c r="R69" s="0" t="n">
        <v>2005</v>
      </c>
      <c r="S69" s="0" t="s">
        <v>650</v>
      </c>
      <c r="T69" s="0" t="s">
        <v>651</v>
      </c>
      <c r="U69" s="37" t="n">
        <v>38678</v>
      </c>
      <c r="V69" s="30" t="s">
        <v>652</v>
      </c>
    </row>
    <row r="70" customFormat="false" ht="12.75" hidden="false" customHeight="false" outlineLevel="0" collapsed="false">
      <c r="A70" s="9" t="s">
        <v>653</v>
      </c>
      <c r="B70" s="0" t="s">
        <v>654</v>
      </c>
      <c r="C70" s="0" t="s">
        <v>22</v>
      </c>
      <c r="D70" s="8" t="s">
        <v>655</v>
      </c>
      <c r="F70" s="9" t="s">
        <v>656</v>
      </c>
      <c r="G70" s="9" t="s">
        <v>657</v>
      </c>
      <c r="H70" s="9" t="s">
        <v>32</v>
      </c>
      <c r="I70" s="23" t="s">
        <v>658</v>
      </c>
      <c r="J70" s="24" t="s">
        <v>659</v>
      </c>
      <c r="K70" s="25"/>
      <c r="N70" s="9"/>
      <c r="O70" s="9"/>
      <c r="P70" s="24"/>
      <c r="U70" s="37"/>
      <c r="V70" s="30"/>
    </row>
    <row r="71" customFormat="false" ht="12.75" hidden="false" customHeight="false" outlineLevel="0" collapsed="false">
      <c r="A71" s="9" t="s">
        <v>660</v>
      </c>
      <c r="B71" s="0" t="s">
        <v>661</v>
      </c>
      <c r="C71" s="0" t="s">
        <v>22</v>
      </c>
      <c r="D71" s="8" t="s">
        <v>662</v>
      </c>
      <c r="F71" s="9" t="s">
        <v>663</v>
      </c>
      <c r="G71" s="9" t="s">
        <v>664</v>
      </c>
      <c r="H71" s="9" t="s">
        <v>8</v>
      </c>
      <c r="I71" s="23" t="s">
        <v>665</v>
      </c>
      <c r="J71" s="24" t="s">
        <v>666</v>
      </c>
      <c r="K71" s="25"/>
      <c r="N71" s="9"/>
      <c r="O71" s="9"/>
      <c r="P71" s="24"/>
      <c r="U71" s="37" t="n">
        <v>38752</v>
      </c>
      <c r="V71" s="30" t="s">
        <v>667</v>
      </c>
    </row>
    <row r="72" customFormat="false" ht="12.75" hidden="false" customHeight="false" outlineLevel="0" collapsed="false">
      <c r="A72" s="9" t="s">
        <v>668</v>
      </c>
      <c r="B72" s="0" t="s">
        <v>669</v>
      </c>
      <c r="C72" s="0" t="s">
        <v>670</v>
      </c>
      <c r="D72" s="8" t="s">
        <v>671</v>
      </c>
      <c r="F72" s="9" t="s">
        <v>672</v>
      </c>
      <c r="G72" s="9" t="s">
        <v>673</v>
      </c>
      <c r="H72" s="9" t="s">
        <v>38</v>
      </c>
      <c r="I72" s="23"/>
      <c r="J72" s="24" t="s">
        <v>674</v>
      </c>
      <c r="K72" s="25"/>
      <c r="N72" s="9" t="s">
        <v>3</v>
      </c>
      <c r="O72" s="9" t="s">
        <v>77</v>
      </c>
      <c r="P72" s="24" t="n">
        <v>56</v>
      </c>
      <c r="Q72" s="0" t="n">
        <v>1982</v>
      </c>
      <c r="R72" s="0" t="n">
        <v>1992</v>
      </c>
      <c r="S72" s="0" t="s">
        <v>675</v>
      </c>
      <c r="T72" s="0" t="s">
        <v>79</v>
      </c>
      <c r="U72" s="37" t="n">
        <v>38724</v>
      </c>
      <c r="V72" s="30" t="s">
        <v>676</v>
      </c>
    </row>
    <row r="73" customFormat="false" ht="15" hidden="false" customHeight="false" outlineLevel="0" collapsed="false">
      <c r="A73" s="30" t="s">
        <v>677</v>
      </c>
      <c r="B73" s="0" t="s">
        <v>678</v>
      </c>
      <c r="C73" s="31" t="s">
        <v>679</v>
      </c>
      <c r="D73" s="8" t="s">
        <v>680</v>
      </c>
      <c r="E73" s="8" t="s">
        <v>681</v>
      </c>
      <c r="F73" s="0" t="s">
        <v>682</v>
      </c>
      <c r="G73" s="0" t="s">
        <v>683</v>
      </c>
      <c r="H73" s="0" t="s">
        <v>2</v>
      </c>
      <c r="I73" s="23" t="n">
        <v>33579</v>
      </c>
      <c r="J73" s="24" t="s">
        <v>684</v>
      </c>
      <c r="K73" s="25"/>
      <c r="M73" s="8" t="s">
        <v>685</v>
      </c>
      <c r="N73" s="0" t="s">
        <v>1</v>
      </c>
      <c r="O73" s="0" t="s">
        <v>77</v>
      </c>
      <c r="P73" s="11" t="n">
        <v>118</v>
      </c>
      <c r="Q73" s="0" t="n">
        <v>1978</v>
      </c>
      <c r="R73" s="0" t="n">
        <v>2005</v>
      </c>
      <c r="S73" s="0" t="s">
        <v>686</v>
      </c>
      <c r="T73" s="0" t="s">
        <v>687</v>
      </c>
      <c r="U73" s="12" t="n">
        <v>38569</v>
      </c>
      <c r="V73" s="0" t="s">
        <v>688</v>
      </c>
    </row>
    <row r="74" customFormat="false" ht="15" hidden="false" customHeight="false" outlineLevel="0" collapsed="false">
      <c r="A74" s="30" t="s">
        <v>689</v>
      </c>
      <c r="C74" s="31" t="s">
        <v>690</v>
      </c>
      <c r="D74" s="8" t="s">
        <v>691</v>
      </c>
      <c r="E74" s="8"/>
      <c r="F74" s="0" t="s">
        <v>692</v>
      </c>
      <c r="G74" s="0" t="s">
        <v>693</v>
      </c>
      <c r="H74" s="0" t="s">
        <v>105</v>
      </c>
      <c r="I74" s="23" t="s">
        <v>694</v>
      </c>
      <c r="J74" s="24" t="s">
        <v>695</v>
      </c>
      <c r="K74" s="25"/>
      <c r="M74" s="29" t="s">
        <v>696</v>
      </c>
      <c r="N74" s="0" t="s">
        <v>1</v>
      </c>
      <c r="O74" s="0" t="s">
        <v>77</v>
      </c>
      <c r="Q74" s="11" t="n">
        <v>1982</v>
      </c>
      <c r="R74" s="0" t="n">
        <v>2004</v>
      </c>
      <c r="S74" s="0" t="s">
        <v>697</v>
      </c>
      <c r="T74" s="0" t="s">
        <v>698</v>
      </c>
      <c r="U74" s="12" t="n">
        <v>38634</v>
      </c>
      <c r="V74" s="0" t="s">
        <v>699</v>
      </c>
      <c r="W74" s="0" t="s">
        <v>700</v>
      </c>
    </row>
    <row r="75" customFormat="false" ht="15" hidden="false" customHeight="false" outlineLevel="0" collapsed="false">
      <c r="A75" s="30" t="s">
        <v>701</v>
      </c>
      <c r="B75" s="0" t="s">
        <v>702</v>
      </c>
      <c r="C75" s="31" t="s">
        <v>703</v>
      </c>
      <c r="D75" s="8" t="s">
        <v>704</v>
      </c>
      <c r="E75" s="8"/>
      <c r="I75" s="23"/>
      <c r="J75" s="24" t="s">
        <v>705</v>
      </c>
      <c r="K75" s="25"/>
      <c r="M75" s="29"/>
      <c r="N75" s="0" t="s">
        <v>3</v>
      </c>
      <c r="O75" s="0" t="s">
        <v>77</v>
      </c>
      <c r="P75" s="0" t="n">
        <v>65</v>
      </c>
      <c r="Q75" s="11" t="n">
        <v>1983</v>
      </c>
      <c r="R75" s="0" t="n">
        <v>2003</v>
      </c>
      <c r="S75" s="0" t="s">
        <v>706</v>
      </c>
      <c r="T75" s="0" t="s">
        <v>706</v>
      </c>
      <c r="U75" s="12" t="n">
        <v>38666</v>
      </c>
    </row>
    <row r="76" customFormat="false" ht="15" hidden="false" customHeight="false" outlineLevel="0" collapsed="false">
      <c r="A76" s="30" t="s">
        <v>707</v>
      </c>
      <c r="B76" s="0" t="s">
        <v>708</v>
      </c>
      <c r="C76" s="31"/>
      <c r="D76" s="8" t="s">
        <v>709</v>
      </c>
      <c r="F76" s="0" t="s">
        <v>710</v>
      </c>
      <c r="G76" s="0" t="s">
        <v>711</v>
      </c>
      <c r="H76" s="0" t="s">
        <v>32</v>
      </c>
      <c r="I76" s="23" t="n">
        <v>11231</v>
      </c>
      <c r="J76" s="24" t="s">
        <v>712</v>
      </c>
      <c r="K76" s="25"/>
      <c r="N76" s="0" t="s">
        <v>713</v>
      </c>
      <c r="O76" s="0" t="s">
        <v>77</v>
      </c>
      <c r="P76" s="11"/>
      <c r="Q76" s="0" t="n">
        <v>2006</v>
      </c>
      <c r="R76" s="0" t="n">
        <v>2005</v>
      </c>
      <c r="S76" s="0" t="s">
        <v>714</v>
      </c>
      <c r="T76" s="0" t="s">
        <v>714</v>
      </c>
      <c r="U76" s="12" t="n">
        <v>38621</v>
      </c>
      <c r="V76" s="0" t="s">
        <v>715</v>
      </c>
    </row>
    <row r="77" customFormat="false" ht="15" hidden="false" customHeight="false" outlineLevel="0" collapsed="false">
      <c r="A77" s="30" t="s">
        <v>716</v>
      </c>
      <c r="C77" s="31" t="s">
        <v>717</v>
      </c>
      <c r="D77" s="8" t="s">
        <v>718</v>
      </c>
      <c r="F77" s="0" t="s">
        <v>719</v>
      </c>
      <c r="I77" s="23"/>
      <c r="J77" s="24" t="s">
        <v>720</v>
      </c>
      <c r="K77" s="25"/>
      <c r="N77" s="0" t="s">
        <v>1</v>
      </c>
      <c r="O77" s="0" t="s">
        <v>77</v>
      </c>
      <c r="P77" s="11" t="n">
        <v>284</v>
      </c>
      <c r="Q77" s="0" t="n">
        <v>1981</v>
      </c>
      <c r="R77" s="0" t="n">
        <v>1993</v>
      </c>
      <c r="S77" s="0" t="s">
        <v>675</v>
      </c>
      <c r="T77" s="0" t="s">
        <v>721</v>
      </c>
      <c r="U77" s="12" t="n">
        <v>38710</v>
      </c>
      <c r="V77" s="0" t="s">
        <v>722</v>
      </c>
    </row>
    <row r="78" customFormat="false" ht="12.75" hidden="false" customHeight="false" outlineLevel="0" collapsed="false">
      <c r="A78" s="9" t="s">
        <v>723</v>
      </c>
      <c r="B78" s="0" t="s">
        <v>724</v>
      </c>
      <c r="C78" s="9" t="s">
        <v>725</v>
      </c>
      <c r="D78" s="8" t="s">
        <v>726</v>
      </c>
      <c r="F78" s="9" t="s">
        <v>727</v>
      </c>
      <c r="G78" s="9" t="s">
        <v>728</v>
      </c>
      <c r="H78" s="9" t="s">
        <v>105</v>
      </c>
      <c r="I78" s="23" t="n">
        <v>23221</v>
      </c>
      <c r="J78" s="24" t="s">
        <v>729</v>
      </c>
      <c r="K78" s="25"/>
      <c r="L78" s="38"/>
      <c r="N78" s="0" t="s">
        <v>1</v>
      </c>
      <c r="O78" s="0" t="s">
        <v>77</v>
      </c>
      <c r="P78" s="11" t="n">
        <v>374</v>
      </c>
      <c r="Q78" s="0" t="n">
        <v>1984</v>
      </c>
      <c r="R78" s="0" t="n">
        <v>2003</v>
      </c>
      <c r="S78" s="0" t="s">
        <v>730</v>
      </c>
      <c r="T78" s="0" t="s">
        <v>731</v>
      </c>
      <c r="U78" s="12" t="n">
        <v>38622</v>
      </c>
    </row>
    <row r="79" customFormat="false" ht="15" hidden="false" customHeight="false" outlineLevel="0" collapsed="false">
      <c r="A79" s="6" t="s">
        <v>732</v>
      </c>
      <c r="B79" s="0" t="s">
        <v>733</v>
      </c>
      <c r="C79" s="7" t="s">
        <v>734</v>
      </c>
      <c r="D79" s="16" t="s">
        <v>735</v>
      </c>
      <c r="E79" s="8" t="s">
        <v>736</v>
      </c>
      <c r="F79" s="0" t="s">
        <v>737</v>
      </c>
      <c r="G79" s="0" t="s">
        <v>738</v>
      </c>
      <c r="H79" s="0" t="s">
        <v>24</v>
      </c>
      <c r="I79" s="23" t="n">
        <v>20910</v>
      </c>
      <c r="J79" s="24" t="s">
        <v>739</v>
      </c>
      <c r="K79" s="25" t="s">
        <v>740</v>
      </c>
      <c r="M79" s="14"/>
      <c r="N79" s="0" t="s">
        <v>1</v>
      </c>
      <c r="O79" s="0" t="s">
        <v>77</v>
      </c>
      <c r="P79" s="11" t="n">
        <v>215</v>
      </c>
      <c r="Q79" s="0" t="n">
        <v>1979</v>
      </c>
      <c r="R79" s="0" t="n">
        <v>2001</v>
      </c>
      <c r="S79" s="0" t="s">
        <v>741</v>
      </c>
      <c r="T79" s="0" t="s">
        <v>741</v>
      </c>
      <c r="U79" s="12" t="n">
        <v>38579</v>
      </c>
    </row>
    <row r="80" customFormat="false" ht="15" hidden="false" customHeight="false" outlineLevel="0" collapsed="false">
      <c r="A80" s="6" t="s">
        <v>742</v>
      </c>
      <c r="C80" s="7" t="s">
        <v>743</v>
      </c>
      <c r="D80" s="16" t="s">
        <v>744</v>
      </c>
      <c r="E80" s="8"/>
      <c r="F80" s="0" t="s">
        <v>745</v>
      </c>
      <c r="G80" s="0" t="s">
        <v>746</v>
      </c>
      <c r="H80" s="0" t="s">
        <v>27</v>
      </c>
      <c r="I80" s="23" t="s">
        <v>747</v>
      </c>
      <c r="J80" s="24" t="s">
        <v>748</v>
      </c>
      <c r="K80" s="25"/>
      <c r="M80" s="14"/>
      <c r="N80" s="0" t="s">
        <v>20</v>
      </c>
      <c r="O80" s="0" t="s">
        <v>77</v>
      </c>
      <c r="P80" s="11" t="s">
        <v>749</v>
      </c>
      <c r="Q80" s="0" t="n">
        <v>2000</v>
      </c>
      <c r="R80" s="0" t="n">
        <v>2005</v>
      </c>
      <c r="S80" s="0" t="s">
        <v>750</v>
      </c>
      <c r="T80" s="0" t="s">
        <v>751</v>
      </c>
      <c r="U80" s="12" t="n">
        <v>38713</v>
      </c>
      <c r="V80" s="0" t="s">
        <v>752</v>
      </c>
    </row>
    <row r="81" customFormat="false" ht="15" hidden="false" customHeight="false" outlineLevel="0" collapsed="false">
      <c r="A81" s="6" t="s">
        <v>753</v>
      </c>
      <c r="B81" s="0" t="s">
        <v>754</v>
      </c>
      <c r="C81" s="7" t="s">
        <v>755</v>
      </c>
      <c r="D81" s="16" t="s">
        <v>756</v>
      </c>
      <c r="E81" s="8"/>
      <c r="F81" s="0" t="s">
        <v>757</v>
      </c>
      <c r="G81" s="0" t="s">
        <v>758</v>
      </c>
      <c r="H81" s="0" t="s">
        <v>8</v>
      </c>
      <c r="I81" s="23" t="s">
        <v>759</v>
      </c>
      <c r="J81" s="24" t="s">
        <v>760</v>
      </c>
      <c r="K81" s="25"/>
      <c r="M81" s="14"/>
      <c r="N81" s="0" t="s">
        <v>1</v>
      </c>
      <c r="O81" s="0" t="s">
        <v>77</v>
      </c>
      <c r="P81" s="11" t="n">
        <v>357</v>
      </c>
      <c r="Q81" s="0" t="n">
        <v>1983</v>
      </c>
      <c r="R81" s="0" t="n">
        <v>2004</v>
      </c>
      <c r="S81" s="0" t="s">
        <v>325</v>
      </c>
      <c r="T81" s="0" t="s">
        <v>761</v>
      </c>
      <c r="U81" s="12" t="n">
        <v>38758</v>
      </c>
    </row>
    <row r="82" customFormat="false" ht="15" hidden="false" customHeight="false" outlineLevel="0" collapsed="false">
      <c r="A82" s="6" t="s">
        <v>762</v>
      </c>
      <c r="C82" s="7" t="s">
        <v>763</v>
      </c>
      <c r="D82" s="16" t="s">
        <v>764</v>
      </c>
      <c r="E82" s="8"/>
      <c r="F82" s="0" t="s">
        <v>765</v>
      </c>
      <c r="G82" s="0" t="s">
        <v>766</v>
      </c>
      <c r="H82" s="0" t="s">
        <v>8</v>
      </c>
      <c r="I82" s="23" t="s">
        <v>767</v>
      </c>
      <c r="J82" s="24" t="s">
        <v>768</v>
      </c>
      <c r="K82" s="25"/>
      <c r="M82" s="14"/>
      <c r="N82" s="0" t="s">
        <v>1</v>
      </c>
      <c r="O82" s="0" t="s">
        <v>769</v>
      </c>
      <c r="P82" s="11"/>
      <c r="Q82" s="0" t="n">
        <v>1977</v>
      </c>
      <c r="R82" s="0" t="n">
        <v>2000</v>
      </c>
      <c r="S82" s="0" t="s">
        <v>770</v>
      </c>
      <c r="T82" s="0" t="s">
        <v>771</v>
      </c>
      <c r="U82" s="12" t="n">
        <v>38689</v>
      </c>
      <c r="V82" s="0" t="s">
        <v>772</v>
      </c>
    </row>
    <row r="83" customFormat="false" ht="15" hidden="false" customHeight="false" outlineLevel="0" collapsed="false">
      <c r="A83" s="6" t="s">
        <v>773</v>
      </c>
      <c r="B83" s="0" t="s">
        <v>774</v>
      </c>
      <c r="C83" s="7" t="s">
        <v>176</v>
      </c>
      <c r="D83" s="16" t="s">
        <v>775</v>
      </c>
      <c r="E83" s="8"/>
      <c r="F83" s="0" t="s">
        <v>776</v>
      </c>
      <c r="G83" s="0" t="s">
        <v>155</v>
      </c>
      <c r="H83" s="0" t="s">
        <v>13</v>
      </c>
      <c r="I83" s="23" t="s">
        <v>777</v>
      </c>
      <c r="J83" s="24" t="s">
        <v>778</v>
      </c>
      <c r="K83" s="25"/>
      <c r="M83" s="14"/>
      <c r="P83" s="11"/>
      <c r="U83" s="12"/>
    </row>
    <row r="84" customFormat="false" ht="15" hidden="false" customHeight="false" outlineLevel="0" collapsed="false">
      <c r="A84" s="6" t="s">
        <v>779</v>
      </c>
      <c r="C84" s="7" t="s">
        <v>22</v>
      </c>
      <c r="D84" s="16" t="s">
        <v>780</v>
      </c>
      <c r="E84" s="8"/>
      <c r="F84" s="0" t="s">
        <v>781</v>
      </c>
      <c r="G84" s="0" t="s">
        <v>782</v>
      </c>
      <c r="H84" s="0" t="s">
        <v>19</v>
      </c>
      <c r="I84" s="23" t="s">
        <v>783</v>
      </c>
      <c r="J84" s="24" t="s">
        <v>784</v>
      </c>
      <c r="K84" s="25"/>
      <c r="M84" s="14"/>
      <c r="P84" s="11"/>
      <c r="U84" s="12"/>
    </row>
    <row r="85" customFormat="false" ht="15" hidden="false" customHeight="false" outlineLevel="0" collapsed="false">
      <c r="A85" s="6" t="s">
        <v>785</v>
      </c>
      <c r="B85" s="0" t="s">
        <v>786</v>
      </c>
      <c r="C85" s="7" t="s">
        <v>787</v>
      </c>
      <c r="D85" s="16" t="s">
        <v>788</v>
      </c>
      <c r="E85" s="8" t="s">
        <v>789</v>
      </c>
      <c r="F85" s="0" t="s">
        <v>790</v>
      </c>
      <c r="G85" s="0" t="s">
        <v>791</v>
      </c>
      <c r="H85" s="0" t="s">
        <v>38</v>
      </c>
      <c r="I85" s="23" t="s">
        <v>792</v>
      </c>
      <c r="J85" s="24" t="s">
        <v>793</v>
      </c>
      <c r="K85" s="25"/>
      <c r="M85" s="14"/>
      <c r="N85" s="0" t="s">
        <v>5</v>
      </c>
      <c r="O85" s="0" t="s">
        <v>88</v>
      </c>
      <c r="P85" s="11"/>
      <c r="Q85" s="0" t="n">
        <v>1887</v>
      </c>
      <c r="R85" s="0" t="n">
        <v>2005</v>
      </c>
      <c r="S85" s="0" t="s">
        <v>675</v>
      </c>
      <c r="T85" s="0" t="s">
        <v>794</v>
      </c>
      <c r="U85" s="12" t="n">
        <v>38743</v>
      </c>
    </row>
    <row r="86" customFormat="false" ht="15" hidden="false" customHeight="false" outlineLevel="0" collapsed="false">
      <c r="A86" s="6" t="s">
        <v>795</v>
      </c>
      <c r="B86" s="0" t="s">
        <v>796</v>
      </c>
      <c r="C86" s="7" t="s">
        <v>797</v>
      </c>
      <c r="D86" s="16" t="s">
        <v>798</v>
      </c>
      <c r="E86" s="29" t="s">
        <v>799</v>
      </c>
      <c r="I86" s="23"/>
      <c r="J86" s="24"/>
      <c r="K86" s="25" t="s">
        <v>799</v>
      </c>
      <c r="M86" s="14"/>
      <c r="N86" s="0" t="s">
        <v>1</v>
      </c>
      <c r="O86" s="0" t="s">
        <v>77</v>
      </c>
      <c r="P86" s="11" t="n">
        <v>495</v>
      </c>
      <c r="Q86" s="0" t="n">
        <v>1986</v>
      </c>
      <c r="R86" s="0" t="n">
        <v>2005</v>
      </c>
      <c r="S86" s="0" t="s">
        <v>800</v>
      </c>
      <c r="T86" s="0" t="s">
        <v>801</v>
      </c>
      <c r="U86" s="12" t="n">
        <v>38653</v>
      </c>
    </row>
    <row r="87" customFormat="false" ht="15" hidden="false" customHeight="false" outlineLevel="0" collapsed="false">
      <c r="A87" s="6" t="s">
        <v>802</v>
      </c>
      <c r="B87" s="0" t="s">
        <v>803</v>
      </c>
      <c r="C87" s="7" t="s">
        <v>804</v>
      </c>
      <c r="D87" s="16" t="s">
        <v>805</v>
      </c>
      <c r="E87" s="8"/>
      <c r="F87" s="0" t="s">
        <v>806</v>
      </c>
      <c r="G87" s="0" t="s">
        <v>807</v>
      </c>
      <c r="H87" s="0" t="s">
        <v>34</v>
      </c>
      <c r="I87" s="23" t="s">
        <v>808</v>
      </c>
      <c r="J87" s="24"/>
      <c r="K87" s="25"/>
      <c r="M87" s="14"/>
      <c r="N87" s="0" t="s">
        <v>1</v>
      </c>
      <c r="O87" s="0" t="s">
        <v>77</v>
      </c>
      <c r="P87" s="11"/>
      <c r="Q87" s="0" t="n">
        <v>1984</v>
      </c>
      <c r="R87" s="0" t="n">
        <v>2005</v>
      </c>
      <c r="S87" s="0" t="s">
        <v>98</v>
      </c>
      <c r="T87" s="0" t="s">
        <v>809</v>
      </c>
      <c r="U87" s="12" t="n">
        <v>38649</v>
      </c>
      <c r="V87" s="0" t="s">
        <v>810</v>
      </c>
    </row>
    <row r="88" customFormat="false" ht="15" hidden="false" customHeight="false" outlineLevel="0" collapsed="false">
      <c r="A88" s="6" t="s">
        <v>811</v>
      </c>
      <c r="B88" s="0" t="s">
        <v>812</v>
      </c>
      <c r="C88" s="7" t="s">
        <v>813</v>
      </c>
      <c r="D88" s="16" t="s">
        <v>814</v>
      </c>
      <c r="E88" s="8" t="s">
        <v>815</v>
      </c>
      <c r="F88" s="0" t="s">
        <v>816</v>
      </c>
      <c r="G88" s="0" t="s">
        <v>817</v>
      </c>
      <c r="H88" s="0" t="s">
        <v>8</v>
      </c>
      <c r="I88" s="23" t="s">
        <v>818</v>
      </c>
      <c r="J88" s="24" t="s">
        <v>819</v>
      </c>
      <c r="K88" s="25"/>
      <c r="M88" s="14"/>
      <c r="N88" s="0" t="s">
        <v>10</v>
      </c>
      <c r="O88" s="0" t="s">
        <v>88</v>
      </c>
      <c r="P88" s="11" t="s">
        <v>820</v>
      </c>
      <c r="Q88" s="0" t="n">
        <v>1983</v>
      </c>
      <c r="R88" s="0" t="n">
        <v>1997</v>
      </c>
      <c r="S88" s="0" t="s">
        <v>821</v>
      </c>
      <c r="T88" s="0" t="s">
        <v>822</v>
      </c>
      <c r="U88" s="12" t="n">
        <v>38752</v>
      </c>
      <c r="V88" s="0" t="s">
        <v>823</v>
      </c>
    </row>
    <row r="89" customFormat="false" ht="15" hidden="false" customHeight="false" outlineLevel="0" collapsed="false">
      <c r="A89" s="6" t="s">
        <v>824</v>
      </c>
      <c r="B89" s="0" t="s">
        <v>825</v>
      </c>
      <c r="C89" s="7" t="s">
        <v>826</v>
      </c>
      <c r="D89" s="16" t="s">
        <v>827</v>
      </c>
      <c r="E89" s="8"/>
      <c r="F89" s="0" t="s">
        <v>828</v>
      </c>
      <c r="G89" s="0" t="s">
        <v>829</v>
      </c>
      <c r="H89" s="0" t="s">
        <v>24</v>
      </c>
      <c r="I89" s="23" t="s">
        <v>830</v>
      </c>
      <c r="J89" s="24"/>
      <c r="K89" s="25"/>
      <c r="M89" s="14"/>
      <c r="N89" s="0" t="s">
        <v>1</v>
      </c>
      <c r="O89" s="0" t="s">
        <v>77</v>
      </c>
      <c r="P89" s="11"/>
      <c r="Q89" s="0" t="n">
        <v>1975</v>
      </c>
      <c r="R89" s="0" t="n">
        <v>1980</v>
      </c>
      <c r="S89" s="0" t="s">
        <v>741</v>
      </c>
      <c r="T89" s="0" t="s">
        <v>831</v>
      </c>
      <c r="U89" s="12" t="n">
        <v>38725</v>
      </c>
      <c r="V89" s="0" t="s">
        <v>832</v>
      </c>
    </row>
    <row r="90" customFormat="false" ht="15" hidden="false" customHeight="false" outlineLevel="0" collapsed="false">
      <c r="A90" s="6" t="s">
        <v>833</v>
      </c>
      <c r="B90" s="0" t="s">
        <v>834</v>
      </c>
      <c r="C90" s="7"/>
      <c r="D90" s="16" t="s">
        <v>835</v>
      </c>
      <c r="E90" s="8"/>
      <c r="F90" s="0" t="s">
        <v>836</v>
      </c>
      <c r="G90" s="0" t="s">
        <v>837</v>
      </c>
      <c r="H90" s="0" t="s">
        <v>30</v>
      </c>
      <c r="I90" s="23" t="s">
        <v>838</v>
      </c>
      <c r="J90" s="24" t="s">
        <v>839</v>
      </c>
      <c r="K90" s="25"/>
      <c r="M90" s="14"/>
      <c r="P90" s="11"/>
      <c r="U90" s="12" t="n">
        <v>38786</v>
      </c>
      <c r="V90" s="0" t="s">
        <v>840</v>
      </c>
    </row>
    <row r="91" customFormat="false" ht="15" hidden="false" customHeight="false" outlineLevel="0" collapsed="false">
      <c r="A91" s="6" t="s">
        <v>841</v>
      </c>
      <c r="B91" s="0" t="s">
        <v>842</v>
      </c>
      <c r="C91" s="7" t="s">
        <v>843</v>
      </c>
      <c r="D91" s="16" t="s">
        <v>844</v>
      </c>
      <c r="E91" s="8"/>
      <c r="F91" s="0" t="s">
        <v>845</v>
      </c>
      <c r="G91" s="0" t="s">
        <v>846</v>
      </c>
      <c r="H91" s="0" t="s">
        <v>42</v>
      </c>
      <c r="I91" s="23" t="s">
        <v>847</v>
      </c>
      <c r="J91" s="24" t="s">
        <v>848</v>
      </c>
      <c r="K91" s="25"/>
      <c r="M91" s="8" t="s">
        <v>849</v>
      </c>
      <c r="N91" s="0" t="s">
        <v>7</v>
      </c>
      <c r="O91" s="0" t="s">
        <v>77</v>
      </c>
      <c r="P91" s="11" t="n">
        <v>966415</v>
      </c>
      <c r="Q91" s="0" t="n">
        <v>1990</v>
      </c>
      <c r="R91" s="0" t="n">
        <v>1996</v>
      </c>
      <c r="S91" s="0" t="s">
        <v>850</v>
      </c>
      <c r="T91" s="0" t="s">
        <v>851</v>
      </c>
      <c r="U91" s="12" t="n">
        <v>38719</v>
      </c>
      <c r="V91" s="0" t="s">
        <v>852</v>
      </c>
    </row>
    <row r="92" customFormat="false" ht="15" hidden="false" customHeight="false" outlineLevel="0" collapsed="false">
      <c r="A92" s="6" t="s">
        <v>853</v>
      </c>
      <c r="B92" s="0" t="s">
        <v>854</v>
      </c>
      <c r="C92" s="7" t="s">
        <v>855</v>
      </c>
      <c r="D92" s="16" t="s">
        <v>856</v>
      </c>
      <c r="E92" s="8"/>
      <c r="F92" s="0" t="s">
        <v>857</v>
      </c>
      <c r="G92" s="0" t="s">
        <v>858</v>
      </c>
      <c r="H92" s="0" t="s">
        <v>13</v>
      </c>
      <c r="I92" s="23" t="s">
        <v>859</v>
      </c>
      <c r="J92" s="24" t="s">
        <v>860</v>
      </c>
      <c r="K92" s="25"/>
      <c r="M92" s="8"/>
      <c r="N92" s="0" t="s">
        <v>3</v>
      </c>
      <c r="O92" s="0" t="s">
        <v>264</v>
      </c>
      <c r="P92" s="11" t="n">
        <v>91</v>
      </c>
      <c r="Q92" s="0" t="n">
        <v>1984</v>
      </c>
      <c r="S92" s="0" t="s">
        <v>861</v>
      </c>
      <c r="T92" s="0" t="s">
        <v>862</v>
      </c>
      <c r="U92" s="12" t="n">
        <v>38725</v>
      </c>
    </row>
    <row r="93" customFormat="false" ht="15" hidden="false" customHeight="false" outlineLevel="0" collapsed="false">
      <c r="A93" s="6" t="s">
        <v>863</v>
      </c>
      <c r="C93" s="7" t="s">
        <v>864</v>
      </c>
      <c r="D93" s="16" t="s">
        <v>865</v>
      </c>
      <c r="E93" s="8"/>
      <c r="F93" s="0" t="s">
        <v>866</v>
      </c>
      <c r="G93" s="0" t="s">
        <v>867</v>
      </c>
      <c r="H93" s="0" t="s">
        <v>13</v>
      </c>
      <c r="I93" s="23" t="s">
        <v>868</v>
      </c>
      <c r="J93" s="24" t="s">
        <v>869</v>
      </c>
      <c r="K93" s="25"/>
      <c r="M93" s="8"/>
      <c r="N93" s="0" t="s">
        <v>1</v>
      </c>
      <c r="O93" s="0" t="s">
        <v>77</v>
      </c>
      <c r="P93" s="11"/>
      <c r="Q93" s="0" t="n">
        <v>1980</v>
      </c>
      <c r="R93" s="0" t="n">
        <v>2004</v>
      </c>
      <c r="S93" s="0" t="s">
        <v>870</v>
      </c>
      <c r="T93" s="0" t="s">
        <v>871</v>
      </c>
      <c r="U93" s="12" t="n">
        <v>38740</v>
      </c>
    </row>
    <row r="94" customFormat="false" ht="15" hidden="false" customHeight="false" outlineLevel="0" collapsed="false">
      <c r="A94" s="6" t="s">
        <v>872</v>
      </c>
      <c r="B94" s="0" t="s">
        <v>873</v>
      </c>
      <c r="C94" s="7" t="s">
        <v>874</v>
      </c>
      <c r="D94" s="16" t="s">
        <v>875</v>
      </c>
      <c r="E94" s="8"/>
      <c r="F94" s="0" t="s">
        <v>876</v>
      </c>
      <c r="G94" s="0" t="s">
        <v>877</v>
      </c>
      <c r="H94" s="0" t="s">
        <v>878</v>
      </c>
      <c r="I94" s="23" t="s">
        <v>879</v>
      </c>
      <c r="J94" s="24" t="s">
        <v>880</v>
      </c>
      <c r="K94" s="25" t="s">
        <v>881</v>
      </c>
      <c r="M94" s="14"/>
      <c r="N94" s="0" t="s">
        <v>3</v>
      </c>
      <c r="O94" s="0" t="s">
        <v>77</v>
      </c>
      <c r="P94" s="11" t="n">
        <v>160</v>
      </c>
      <c r="Q94" s="0" t="n">
        <v>1988</v>
      </c>
      <c r="R94" s="0" t="n">
        <v>2004</v>
      </c>
      <c r="S94" s="0" t="s">
        <v>882</v>
      </c>
      <c r="T94" s="0" t="s">
        <v>883</v>
      </c>
      <c r="U94" s="12" t="n">
        <v>38631</v>
      </c>
      <c r="V94" s="0" t="s">
        <v>884</v>
      </c>
    </row>
    <row r="95" customFormat="false" ht="15" hidden="false" customHeight="false" outlineLevel="0" collapsed="false">
      <c r="A95" s="6" t="s">
        <v>885</v>
      </c>
      <c r="B95" s="0" t="s">
        <v>886</v>
      </c>
      <c r="C95" s="7" t="s">
        <v>887</v>
      </c>
      <c r="D95" s="16" t="s">
        <v>888</v>
      </c>
      <c r="E95" s="8"/>
      <c r="F95" s="0" t="s">
        <v>889</v>
      </c>
      <c r="G95" s="0" t="s">
        <v>890</v>
      </c>
      <c r="H95" s="0" t="s">
        <v>105</v>
      </c>
      <c r="I95" s="23" t="s">
        <v>891</v>
      </c>
      <c r="J95" s="24" t="s">
        <v>892</v>
      </c>
      <c r="K95" s="25"/>
      <c r="M95" s="14"/>
      <c r="N95" s="0" t="s">
        <v>1</v>
      </c>
      <c r="O95" s="0" t="s">
        <v>77</v>
      </c>
      <c r="P95" s="11" t="n">
        <v>370</v>
      </c>
      <c r="Q95" s="0" t="n">
        <v>1983</v>
      </c>
      <c r="R95" s="0" t="n">
        <v>2000</v>
      </c>
      <c r="S95" s="0" t="s">
        <v>893</v>
      </c>
      <c r="T95" s="0" t="s">
        <v>893</v>
      </c>
      <c r="U95" s="12" t="n">
        <v>38636</v>
      </c>
    </row>
    <row r="96" customFormat="false" ht="15" hidden="false" customHeight="false" outlineLevel="0" collapsed="false">
      <c r="A96" s="6" t="s">
        <v>894</v>
      </c>
      <c r="C96" s="7" t="s">
        <v>895</v>
      </c>
      <c r="D96" s="16" t="s">
        <v>896</v>
      </c>
      <c r="E96" s="8"/>
      <c r="F96" s="0" t="s">
        <v>897</v>
      </c>
      <c r="G96" s="0" t="s">
        <v>898</v>
      </c>
      <c r="H96" s="0" t="s">
        <v>32</v>
      </c>
      <c r="I96" s="23" t="s">
        <v>899</v>
      </c>
      <c r="J96" s="24" t="s">
        <v>900</v>
      </c>
      <c r="K96" s="25"/>
      <c r="M96" s="14"/>
      <c r="N96" s="0" t="s">
        <v>1</v>
      </c>
      <c r="O96" s="0" t="s">
        <v>77</v>
      </c>
      <c r="P96" s="11"/>
      <c r="Q96" s="0" t="n">
        <v>1984</v>
      </c>
      <c r="R96" s="0" t="n">
        <v>2000</v>
      </c>
      <c r="S96" s="0" t="s">
        <v>901</v>
      </c>
      <c r="U96" s="12" t="n">
        <v>38728</v>
      </c>
    </row>
    <row r="97" customFormat="false" ht="15" hidden="false" customHeight="false" outlineLevel="0" collapsed="false">
      <c r="A97" s="6" t="s">
        <v>902</v>
      </c>
      <c r="B97" s="0" t="s">
        <v>903</v>
      </c>
      <c r="C97" s="7" t="s">
        <v>904</v>
      </c>
      <c r="D97" s="16" t="s">
        <v>905</v>
      </c>
      <c r="E97" s="8"/>
      <c r="F97" s="0" t="s">
        <v>906</v>
      </c>
      <c r="G97" s="0" t="s">
        <v>907</v>
      </c>
      <c r="H97" s="0" t="s">
        <v>8</v>
      </c>
      <c r="I97" s="23" t="s">
        <v>908</v>
      </c>
      <c r="J97" s="24" t="s">
        <v>909</v>
      </c>
      <c r="K97" s="25"/>
      <c r="M97" s="14"/>
      <c r="N97" s="0" t="s">
        <v>7</v>
      </c>
      <c r="O97" s="0" t="s">
        <v>77</v>
      </c>
      <c r="P97" s="11" t="n">
        <v>73</v>
      </c>
      <c r="Q97" s="0" t="n">
        <v>2006</v>
      </c>
      <c r="R97" s="0" t="n">
        <v>2006</v>
      </c>
      <c r="S97" s="0" t="s">
        <v>910</v>
      </c>
      <c r="U97" s="12"/>
    </row>
    <row r="98" customFormat="false" ht="15" hidden="false" customHeight="false" outlineLevel="0" collapsed="false">
      <c r="A98" s="6" t="s">
        <v>911</v>
      </c>
      <c r="C98" s="7" t="s">
        <v>912</v>
      </c>
      <c r="D98" s="16" t="s">
        <v>913</v>
      </c>
      <c r="E98" s="8"/>
      <c r="F98" s="0" t="s">
        <v>914</v>
      </c>
      <c r="G98" s="0" t="s">
        <v>205</v>
      </c>
      <c r="H98" s="0" t="s">
        <v>13</v>
      </c>
      <c r="I98" s="23" t="s">
        <v>206</v>
      </c>
      <c r="J98" s="24"/>
      <c r="K98" s="25"/>
      <c r="M98" s="14"/>
      <c r="N98" s="0" t="s">
        <v>3</v>
      </c>
      <c r="O98" s="0" t="s">
        <v>77</v>
      </c>
      <c r="P98" s="11" t="n">
        <v>127</v>
      </c>
      <c r="Q98" s="0" t="n">
        <v>1987</v>
      </c>
      <c r="S98" s="0" t="s">
        <v>915</v>
      </c>
      <c r="T98" s="0" t="s">
        <v>37</v>
      </c>
      <c r="U98" s="12" t="n">
        <v>38758</v>
      </c>
      <c r="V98" s="0" t="s">
        <v>916</v>
      </c>
    </row>
    <row r="99" customFormat="false" ht="15" hidden="false" customHeight="false" outlineLevel="0" collapsed="false">
      <c r="A99" s="6" t="s">
        <v>917</v>
      </c>
      <c r="C99" s="7" t="s">
        <v>918</v>
      </c>
      <c r="D99" s="16" t="s">
        <v>919</v>
      </c>
      <c r="F99" s="9" t="s">
        <v>920</v>
      </c>
      <c r="G99" s="9" t="s">
        <v>758</v>
      </c>
      <c r="H99" s="9" t="s">
        <v>8</v>
      </c>
      <c r="I99" s="23" t="n">
        <v>90804</v>
      </c>
      <c r="J99" s="24" t="s">
        <v>921</v>
      </c>
      <c r="K99" s="25"/>
      <c r="N99" s="0" t="s">
        <v>1</v>
      </c>
      <c r="O99" s="0" t="s">
        <v>77</v>
      </c>
      <c r="P99" s="11"/>
      <c r="Q99" s="0" t="n">
        <v>1977</v>
      </c>
      <c r="R99" s="0" t="n">
        <v>2004</v>
      </c>
      <c r="S99" s="0" t="s">
        <v>922</v>
      </c>
      <c r="T99" s="0" t="s">
        <v>923</v>
      </c>
      <c r="U99" s="12" t="n">
        <v>38611</v>
      </c>
      <c r="V99" s="0" t="s">
        <v>924</v>
      </c>
    </row>
    <row r="100" customFormat="false" ht="12.75" hidden="false" customHeight="false" outlineLevel="0" collapsed="false">
      <c r="A100" s="6" t="s">
        <v>925</v>
      </c>
      <c r="B100" s="0" t="s">
        <v>926</v>
      </c>
      <c r="C100" s="0" t="s">
        <v>927</v>
      </c>
      <c r="D100" s="8" t="s">
        <v>928</v>
      </c>
      <c r="F100" s="0" t="s">
        <v>929</v>
      </c>
      <c r="G100" s="0" t="s">
        <v>178</v>
      </c>
      <c r="H100" s="0" t="s">
        <v>24</v>
      </c>
      <c r="I100" s="23" t="n">
        <v>21403</v>
      </c>
      <c r="J100" s="24" t="s">
        <v>930</v>
      </c>
      <c r="K100" s="25"/>
      <c r="N100" s="0" t="s">
        <v>931</v>
      </c>
      <c r="O100" s="0" t="s">
        <v>77</v>
      </c>
      <c r="P100" s="11" t="n">
        <v>91</v>
      </c>
      <c r="Q100" s="0" t="n">
        <v>2006</v>
      </c>
      <c r="R100" s="0" t="n">
        <v>2005</v>
      </c>
      <c r="S100" s="0" t="s">
        <v>741</v>
      </c>
      <c r="T100" s="0" t="s">
        <v>741</v>
      </c>
      <c r="U100" s="12" t="n">
        <v>38579</v>
      </c>
      <c r="V100" s="0" t="s">
        <v>932</v>
      </c>
    </row>
    <row r="101" customFormat="false" ht="15" hidden="false" customHeight="false" outlineLevel="0" collapsed="false">
      <c r="A101" s="6" t="s">
        <v>933</v>
      </c>
      <c r="C101" s="7" t="s">
        <v>934</v>
      </c>
      <c r="D101" s="8" t="s">
        <v>935</v>
      </c>
      <c r="F101" s="0" t="s">
        <v>936</v>
      </c>
      <c r="G101" s="0" t="s">
        <v>937</v>
      </c>
      <c r="H101" s="0" t="s">
        <v>938</v>
      </c>
      <c r="I101" s="23"/>
      <c r="J101" s="24" t="s">
        <v>939</v>
      </c>
      <c r="K101" s="25"/>
      <c r="N101" s="0" t="s">
        <v>5</v>
      </c>
      <c r="O101" s="0" t="s">
        <v>77</v>
      </c>
      <c r="P101" s="11" t="n">
        <v>62</v>
      </c>
      <c r="Q101" s="0" t="n">
        <v>2000</v>
      </c>
      <c r="R101" s="0" t="n">
        <v>2000</v>
      </c>
      <c r="S101" s="0" t="s">
        <v>940</v>
      </c>
      <c r="T101" s="0" t="s">
        <v>218</v>
      </c>
      <c r="U101" s="12" t="n">
        <v>38735</v>
      </c>
    </row>
    <row r="102" customFormat="false" ht="15" hidden="false" customHeight="false" outlineLevel="0" collapsed="false">
      <c r="A102" s="6" t="s">
        <v>941</v>
      </c>
      <c r="C102" s="7" t="s">
        <v>942</v>
      </c>
      <c r="D102" s="29" t="s">
        <v>943</v>
      </c>
      <c r="F102" s="0" t="s">
        <v>944</v>
      </c>
      <c r="G102" s="0" t="s">
        <v>945</v>
      </c>
      <c r="H102" s="0" t="s">
        <v>30</v>
      </c>
      <c r="I102" s="23" t="s">
        <v>946</v>
      </c>
      <c r="J102" s="24" t="s">
        <v>947</v>
      </c>
      <c r="K102" s="25"/>
      <c r="N102" s="0" t="s">
        <v>1</v>
      </c>
      <c r="O102" s="0" t="s">
        <v>77</v>
      </c>
      <c r="P102" s="11" t="n">
        <v>451</v>
      </c>
      <c r="Q102" s="0" t="n">
        <v>1985</v>
      </c>
      <c r="R102" s="0" t="n">
        <v>2004</v>
      </c>
      <c r="S102" s="0" t="s">
        <v>948</v>
      </c>
      <c r="T102" s="0" t="s">
        <v>949</v>
      </c>
      <c r="U102" s="12" t="n">
        <v>38708</v>
      </c>
    </row>
    <row r="103" customFormat="false" ht="15" hidden="false" customHeight="false" outlineLevel="0" collapsed="false">
      <c r="A103" s="6" t="s">
        <v>950</v>
      </c>
      <c r="C103" s="7" t="s">
        <v>951</v>
      </c>
      <c r="D103" s="29"/>
      <c r="I103" s="23"/>
      <c r="J103" s="24"/>
      <c r="K103" s="25"/>
      <c r="N103" s="0" t="s">
        <v>1</v>
      </c>
      <c r="O103" s="0" t="s">
        <v>77</v>
      </c>
      <c r="P103" s="11" t="n">
        <v>423</v>
      </c>
      <c r="U103" s="12"/>
    </row>
    <row r="104" customFormat="false" ht="15" hidden="false" customHeight="false" outlineLevel="0" collapsed="false">
      <c r="A104" s="6" t="s">
        <v>952</v>
      </c>
      <c r="B104" s="0" t="s">
        <v>953</v>
      </c>
      <c r="C104" s="7" t="s">
        <v>954</v>
      </c>
      <c r="D104" s="8" t="s">
        <v>955</v>
      </c>
      <c r="F104" s="0" t="s">
        <v>956</v>
      </c>
      <c r="G104" s="0" t="s">
        <v>957</v>
      </c>
      <c r="H104" s="0" t="s">
        <v>29</v>
      </c>
      <c r="I104" s="23" t="s">
        <v>958</v>
      </c>
      <c r="J104" s="24" t="s">
        <v>959</v>
      </c>
      <c r="K104" s="25" t="s">
        <v>960</v>
      </c>
      <c r="N104" s="0" t="s">
        <v>1</v>
      </c>
      <c r="O104" s="0" t="s">
        <v>77</v>
      </c>
      <c r="P104" s="11" t="s">
        <v>961</v>
      </c>
      <c r="Q104" s="0" t="n">
        <v>1984</v>
      </c>
      <c r="R104" s="0" t="n">
        <v>1988</v>
      </c>
      <c r="S104" s="0" t="s">
        <v>255</v>
      </c>
      <c r="T104" s="0" t="s">
        <v>962</v>
      </c>
      <c r="U104" s="12" t="n">
        <v>38726</v>
      </c>
    </row>
    <row r="105" customFormat="false" ht="15" hidden="false" customHeight="false" outlineLevel="0" collapsed="false">
      <c r="A105" s="6" t="s">
        <v>963</v>
      </c>
      <c r="B105" s="0" t="s">
        <v>964</v>
      </c>
      <c r="C105" s="7"/>
      <c r="D105" s="8"/>
      <c r="F105" s="0" t="s">
        <v>965</v>
      </c>
      <c r="G105" s="0" t="s">
        <v>966</v>
      </c>
      <c r="H105" s="0" t="s">
        <v>13</v>
      </c>
      <c r="I105" s="23" t="s">
        <v>967</v>
      </c>
      <c r="J105" s="24"/>
      <c r="K105" s="25"/>
      <c r="N105" s="0" t="s">
        <v>3</v>
      </c>
      <c r="O105" s="0" t="s">
        <v>88</v>
      </c>
      <c r="P105" s="11"/>
      <c r="Q105" s="0" t="n">
        <v>1982</v>
      </c>
      <c r="R105" s="0" t="n">
        <v>2006</v>
      </c>
      <c r="S105" s="0" t="s">
        <v>966</v>
      </c>
      <c r="T105" s="0" t="s">
        <v>968</v>
      </c>
      <c r="U105" s="12" t="n">
        <v>38759</v>
      </c>
    </row>
    <row r="106" customFormat="false" ht="15" hidden="false" customHeight="false" outlineLevel="0" collapsed="false">
      <c r="A106" s="6" t="s">
        <v>969</v>
      </c>
      <c r="B106" s="0" t="s">
        <v>970</v>
      </c>
      <c r="C106" s="7" t="s">
        <v>176</v>
      </c>
      <c r="D106" s="8" t="s">
        <v>971</v>
      </c>
      <c r="F106" s="0" t="s">
        <v>972</v>
      </c>
      <c r="G106" s="0" t="s">
        <v>973</v>
      </c>
      <c r="H106" s="0" t="s">
        <v>13</v>
      </c>
      <c r="I106" s="23" t="s">
        <v>974</v>
      </c>
      <c r="J106" s="24" t="s">
        <v>975</v>
      </c>
      <c r="K106" s="25"/>
      <c r="P106" s="11"/>
      <c r="U106" s="12" t="n">
        <v>38782</v>
      </c>
    </row>
    <row r="107" customFormat="false" ht="12.75" hidden="false" customHeight="false" outlineLevel="0" collapsed="false">
      <c r="A107" s="6" t="s">
        <v>976</v>
      </c>
      <c r="B107" s="0" t="s">
        <v>977</v>
      </c>
      <c r="C107" s="39" t="s">
        <v>978</v>
      </c>
      <c r="D107" s="16" t="s">
        <v>979</v>
      </c>
      <c r="F107" s="0" t="s">
        <v>980</v>
      </c>
      <c r="G107" s="0" t="s">
        <v>981</v>
      </c>
      <c r="H107" s="0" t="s">
        <v>29</v>
      </c>
      <c r="I107" s="23" t="n">
        <v>27537</v>
      </c>
      <c r="J107" s="24" t="s">
        <v>982</v>
      </c>
      <c r="K107" s="25"/>
      <c r="N107" s="0" t="s">
        <v>1</v>
      </c>
      <c r="O107" s="0" t="s">
        <v>77</v>
      </c>
      <c r="P107" s="11" t="n">
        <v>224</v>
      </c>
      <c r="Q107" s="0" t="n">
        <v>1980</v>
      </c>
      <c r="R107" s="0" t="n">
        <v>2005</v>
      </c>
      <c r="S107" s="0" t="s">
        <v>983</v>
      </c>
      <c r="T107" s="0" t="s">
        <v>883</v>
      </c>
      <c r="U107" s="12" t="n">
        <v>38575</v>
      </c>
    </row>
    <row r="108" customFormat="false" ht="12.75" hidden="false" customHeight="false" outlineLevel="0" collapsed="false">
      <c r="A108" s="6" t="s">
        <v>984</v>
      </c>
      <c r="C108" s="39" t="s">
        <v>985</v>
      </c>
      <c r="D108" s="16" t="s">
        <v>986</v>
      </c>
      <c r="F108" s="0" t="s">
        <v>987</v>
      </c>
      <c r="G108" s="0" t="s">
        <v>988</v>
      </c>
      <c r="H108" s="0" t="s">
        <v>8</v>
      </c>
      <c r="I108" s="23" t="s">
        <v>989</v>
      </c>
      <c r="J108" s="24" t="s">
        <v>990</v>
      </c>
      <c r="K108" s="25"/>
      <c r="N108" s="0" t="s">
        <v>1</v>
      </c>
      <c r="O108" s="0" t="s">
        <v>77</v>
      </c>
      <c r="P108" s="11" t="s">
        <v>991</v>
      </c>
      <c r="Q108" s="0" t="n">
        <v>1981</v>
      </c>
      <c r="R108" s="0" t="n">
        <v>2006</v>
      </c>
      <c r="S108" s="0" t="s">
        <v>992</v>
      </c>
      <c r="T108" s="0" t="s">
        <v>255</v>
      </c>
      <c r="U108" s="12" t="n">
        <v>38758</v>
      </c>
      <c r="V108" s="0" t="s">
        <v>993</v>
      </c>
    </row>
    <row r="109" customFormat="false" ht="12.75" hidden="false" customHeight="false" outlineLevel="0" collapsed="false">
      <c r="A109" s="6" t="s">
        <v>994</v>
      </c>
      <c r="B109" s="0" t="s">
        <v>995</v>
      </c>
      <c r="C109" s="39" t="s">
        <v>996</v>
      </c>
      <c r="D109" s="16" t="s">
        <v>997</v>
      </c>
      <c r="F109" s="0" t="s">
        <v>998</v>
      </c>
      <c r="G109" s="0" t="s">
        <v>999</v>
      </c>
      <c r="H109" s="0" t="s">
        <v>1000</v>
      </c>
      <c r="I109" s="23" t="s">
        <v>1001</v>
      </c>
      <c r="J109" s="24" t="s">
        <v>1002</v>
      </c>
      <c r="K109" s="25"/>
      <c r="N109" s="0" t="s">
        <v>1</v>
      </c>
      <c r="O109" s="0" t="s">
        <v>77</v>
      </c>
      <c r="P109" s="11" t="n">
        <v>550</v>
      </c>
      <c r="Q109" s="0" t="n">
        <v>1988</v>
      </c>
      <c r="R109" s="0" t="n">
        <v>2005</v>
      </c>
      <c r="S109" s="0" t="s">
        <v>1003</v>
      </c>
      <c r="T109" s="0" t="s">
        <v>1004</v>
      </c>
      <c r="U109" s="12" t="n">
        <v>38576</v>
      </c>
    </row>
    <row r="110" customFormat="false" ht="12.75" hidden="false" customHeight="false" outlineLevel="0" collapsed="false">
      <c r="A110" s="6" t="s">
        <v>1005</v>
      </c>
      <c r="B110" s="0" t="s">
        <v>1006</v>
      </c>
      <c r="C110" s="39" t="s">
        <v>1007</v>
      </c>
      <c r="D110" s="16" t="s">
        <v>1008</v>
      </c>
      <c r="F110" s="0" t="s">
        <v>1009</v>
      </c>
      <c r="G110" s="0" t="s">
        <v>1010</v>
      </c>
      <c r="H110" s="0" t="s">
        <v>36</v>
      </c>
      <c r="I110" s="23" t="s">
        <v>1011</v>
      </c>
      <c r="J110" s="24" t="s">
        <v>1012</v>
      </c>
      <c r="K110" s="25"/>
      <c r="N110" s="0" t="s">
        <v>1</v>
      </c>
      <c r="O110" s="0" t="s">
        <v>77</v>
      </c>
      <c r="P110" s="11" t="n">
        <v>553</v>
      </c>
      <c r="Q110" s="0" t="n">
        <v>1988</v>
      </c>
      <c r="R110" s="0" t="n">
        <v>1988</v>
      </c>
      <c r="S110" s="0" t="s">
        <v>399</v>
      </c>
      <c r="T110" s="0" t="s">
        <v>1013</v>
      </c>
      <c r="U110" s="12" t="n">
        <v>38693</v>
      </c>
      <c r="V110" s="0" t="s">
        <v>1014</v>
      </c>
    </row>
    <row r="111" customFormat="false" ht="12.75" hidden="false" customHeight="false" outlineLevel="0" collapsed="false">
      <c r="A111" s="6" t="s">
        <v>1015</v>
      </c>
      <c r="C111" s="39" t="s">
        <v>1016</v>
      </c>
      <c r="D111" s="16" t="s">
        <v>1017</v>
      </c>
      <c r="F111" s="0" t="s">
        <v>1018</v>
      </c>
      <c r="G111" s="0" t="s">
        <v>1019</v>
      </c>
      <c r="H111" s="0" t="s">
        <v>13</v>
      </c>
      <c r="I111" s="23" t="s">
        <v>1020</v>
      </c>
      <c r="J111" s="24" t="s">
        <v>1021</v>
      </c>
      <c r="K111" s="25"/>
      <c r="N111" s="0" t="s">
        <v>1</v>
      </c>
      <c r="O111" s="0" t="s">
        <v>77</v>
      </c>
      <c r="P111" s="11"/>
      <c r="Q111" s="0" t="n">
        <v>1984</v>
      </c>
      <c r="R111" s="0" t="n">
        <v>1987</v>
      </c>
      <c r="S111" s="0" t="s">
        <v>1019</v>
      </c>
      <c r="T111" s="0" t="s">
        <v>1022</v>
      </c>
      <c r="U111" s="12" t="n">
        <v>38663</v>
      </c>
      <c r="V111" s="0" t="s">
        <v>1023</v>
      </c>
    </row>
    <row r="112" customFormat="false" ht="25.5" hidden="false" customHeight="false" outlineLevel="0" collapsed="false">
      <c r="A112" s="6" t="s">
        <v>1024</v>
      </c>
      <c r="C112" s="39" t="s">
        <v>1025</v>
      </c>
      <c r="D112" s="16" t="s">
        <v>1026</v>
      </c>
      <c r="I112" s="23"/>
      <c r="J112" s="24"/>
      <c r="K112" s="25"/>
      <c r="N112" s="0" t="s">
        <v>1</v>
      </c>
      <c r="O112" s="0" t="s">
        <v>77</v>
      </c>
      <c r="P112" s="11"/>
      <c r="Q112" s="0" t="n">
        <v>1985</v>
      </c>
      <c r="R112" s="0" t="n">
        <v>1998</v>
      </c>
      <c r="S112" s="0" t="s">
        <v>492</v>
      </c>
      <c r="T112" s="0" t="s">
        <v>1027</v>
      </c>
      <c r="U112" s="12" t="n">
        <v>38727</v>
      </c>
    </row>
    <row r="113" customFormat="false" ht="12.75" hidden="false" customHeight="false" outlineLevel="0" collapsed="false">
      <c r="A113" s="6" t="s">
        <v>1028</v>
      </c>
      <c r="B113" s="0" t="s">
        <v>1029</v>
      </c>
      <c r="C113" s="39" t="s">
        <v>1030</v>
      </c>
      <c r="D113" s="16" t="s">
        <v>1031</v>
      </c>
      <c r="F113" s="0" t="s">
        <v>1032</v>
      </c>
      <c r="G113" s="0" t="s">
        <v>1033</v>
      </c>
      <c r="H113" s="0" t="s">
        <v>39</v>
      </c>
      <c r="I113" s="23" t="s">
        <v>1034</v>
      </c>
      <c r="J113" s="24" t="s">
        <v>1035</v>
      </c>
      <c r="K113" s="25"/>
      <c r="M113" s="29" t="s">
        <v>1036</v>
      </c>
      <c r="N113" s="0" t="s">
        <v>3</v>
      </c>
      <c r="O113" s="0" t="s">
        <v>77</v>
      </c>
      <c r="P113" s="11"/>
      <c r="Q113" s="0" t="n">
        <v>1983</v>
      </c>
      <c r="R113" s="0" t="n">
        <v>2003</v>
      </c>
      <c r="S113" s="0" t="s">
        <v>1037</v>
      </c>
      <c r="U113" s="12" t="n">
        <v>38660</v>
      </c>
      <c r="V113" s="0" t="s">
        <v>1038</v>
      </c>
    </row>
    <row r="114" customFormat="false" ht="15" hidden="false" customHeight="false" outlineLevel="0" collapsed="false">
      <c r="A114" s="6" t="s">
        <v>1039</v>
      </c>
      <c r="C114" s="7" t="s">
        <v>1040</v>
      </c>
      <c r="D114" s="16" t="s">
        <v>1041</v>
      </c>
      <c r="F114" s="9"/>
      <c r="G114" s="9"/>
      <c r="H114" s="9"/>
      <c r="I114" s="23"/>
      <c r="J114" s="24"/>
      <c r="K114" s="25"/>
      <c r="N114" s="0" t="s">
        <v>1</v>
      </c>
      <c r="O114" s="0" t="s">
        <v>77</v>
      </c>
      <c r="P114" s="11"/>
      <c r="Q114" s="0" t="n">
        <v>1983</v>
      </c>
      <c r="R114" s="0" t="n">
        <v>2003</v>
      </c>
      <c r="T114" s="0" t="s">
        <v>1042</v>
      </c>
      <c r="U114" s="12" t="n">
        <v>38574</v>
      </c>
    </row>
    <row r="115" customFormat="false" ht="15" hidden="false" customHeight="false" outlineLevel="0" collapsed="false">
      <c r="A115" s="6" t="s">
        <v>1043</v>
      </c>
      <c r="C115" s="7" t="s">
        <v>1044</v>
      </c>
      <c r="D115" s="16" t="s">
        <v>1045</v>
      </c>
      <c r="E115" s="8" t="s">
        <v>1046</v>
      </c>
      <c r="F115" s="0" t="s">
        <v>1047</v>
      </c>
      <c r="G115" s="9" t="s">
        <v>332</v>
      </c>
      <c r="H115" s="9" t="s">
        <v>1048</v>
      </c>
      <c r="I115" s="23" t="s">
        <v>1049</v>
      </c>
      <c r="J115" s="24"/>
      <c r="K115" s="25"/>
      <c r="N115" s="0" t="s">
        <v>3</v>
      </c>
      <c r="O115" s="0" t="s">
        <v>77</v>
      </c>
      <c r="P115" s="11" t="n">
        <v>133</v>
      </c>
      <c r="R115" s="0" t="n">
        <v>1997</v>
      </c>
      <c r="S115" s="0" t="s">
        <v>1050</v>
      </c>
      <c r="U115" s="12"/>
    </row>
    <row r="116" customFormat="false" ht="15" hidden="false" customHeight="false" outlineLevel="0" collapsed="false">
      <c r="A116" s="6" t="s">
        <v>1051</v>
      </c>
      <c r="C116" s="7" t="s">
        <v>176</v>
      </c>
      <c r="D116" s="16" t="s">
        <v>1052</v>
      </c>
      <c r="E116" s="8"/>
      <c r="F116" s="0" t="s">
        <v>1053</v>
      </c>
      <c r="G116" s="9" t="s">
        <v>1054</v>
      </c>
      <c r="H116" s="9" t="s">
        <v>42</v>
      </c>
      <c r="I116" s="23" t="s">
        <v>1055</v>
      </c>
      <c r="J116" s="24" t="s">
        <v>1056</v>
      </c>
      <c r="K116" s="25"/>
      <c r="P116" s="11"/>
      <c r="U116" s="12" t="n">
        <v>38738</v>
      </c>
    </row>
    <row r="117" customFormat="false" ht="15" hidden="false" customHeight="false" outlineLevel="0" collapsed="false">
      <c r="A117" s="6" t="s">
        <v>1057</v>
      </c>
      <c r="B117" s="0" t="s">
        <v>1058</v>
      </c>
      <c r="C117" s="7" t="s">
        <v>1059</v>
      </c>
      <c r="D117" s="16" t="s">
        <v>1060</v>
      </c>
      <c r="E117" s="8"/>
      <c r="F117" s="0" t="s">
        <v>1061</v>
      </c>
      <c r="G117" s="9" t="s">
        <v>1062</v>
      </c>
      <c r="H117" s="9" t="s">
        <v>11</v>
      </c>
      <c r="I117" s="23" t="s">
        <v>1063</v>
      </c>
      <c r="J117" s="24" t="s">
        <v>1064</v>
      </c>
      <c r="K117" s="25"/>
      <c r="N117" s="0" t="s">
        <v>3</v>
      </c>
      <c r="O117" s="0" t="s">
        <v>77</v>
      </c>
      <c r="P117" s="11" t="s">
        <v>1065</v>
      </c>
      <c r="Q117" s="0" t="n">
        <v>1988</v>
      </c>
      <c r="R117" s="0" t="n">
        <v>2004</v>
      </c>
      <c r="S117" s="0" t="s">
        <v>1066</v>
      </c>
      <c r="T117" s="0" t="s">
        <v>1067</v>
      </c>
      <c r="U117" s="12" t="n">
        <v>38740</v>
      </c>
    </row>
    <row r="118" customFormat="false" ht="15" hidden="false" customHeight="false" outlineLevel="0" collapsed="false">
      <c r="A118" s="6" t="s">
        <v>1068</v>
      </c>
      <c r="C118" s="7" t="s">
        <v>176</v>
      </c>
      <c r="D118" s="8" t="s">
        <v>1069</v>
      </c>
      <c r="F118" s="0" t="s">
        <v>1070</v>
      </c>
      <c r="G118" s="9" t="s">
        <v>1071</v>
      </c>
      <c r="H118" s="9" t="s">
        <v>42</v>
      </c>
      <c r="I118" s="23" t="s">
        <v>1072</v>
      </c>
      <c r="J118" s="24" t="s">
        <v>1073</v>
      </c>
      <c r="K118" s="25"/>
      <c r="N118" s="0" t="s">
        <v>1</v>
      </c>
      <c r="O118" s="0" t="s">
        <v>77</v>
      </c>
      <c r="P118" s="11"/>
      <c r="U118" s="12" t="n">
        <v>38649</v>
      </c>
      <c r="V118" s="0" t="s">
        <v>1074</v>
      </c>
    </row>
    <row r="119" customFormat="false" ht="15" hidden="false" customHeight="false" outlineLevel="0" collapsed="false">
      <c r="A119" s="6" t="s">
        <v>1075</v>
      </c>
      <c r="B119" s="0" t="s">
        <v>1076</v>
      </c>
      <c r="C119" s="7" t="s">
        <v>1077</v>
      </c>
      <c r="D119" s="8" t="s">
        <v>1078</v>
      </c>
      <c r="F119" s="0" t="s">
        <v>1079</v>
      </c>
      <c r="G119" s="9" t="s">
        <v>1080</v>
      </c>
      <c r="H119" s="9" t="s">
        <v>36</v>
      </c>
      <c r="I119" s="23" t="s">
        <v>1081</v>
      </c>
      <c r="J119" s="24" t="s">
        <v>1082</v>
      </c>
      <c r="K119" s="25"/>
      <c r="N119" s="0" t="s">
        <v>1083</v>
      </c>
      <c r="O119" s="0" t="s">
        <v>77</v>
      </c>
      <c r="P119" s="11" t="n">
        <v>41</v>
      </c>
      <c r="Q119" s="0" t="n">
        <v>1994</v>
      </c>
      <c r="R119" s="0" t="n">
        <v>1995</v>
      </c>
      <c r="S119" s="0" t="s">
        <v>741</v>
      </c>
      <c r="T119" s="0" t="s">
        <v>1084</v>
      </c>
      <c r="U119" s="12" t="n">
        <v>38724</v>
      </c>
    </row>
    <row r="120" customFormat="false" ht="15" hidden="false" customHeight="false" outlineLevel="0" collapsed="false">
      <c r="A120" s="6" t="s">
        <v>1085</v>
      </c>
      <c r="B120" s="0" t="s">
        <v>1086</v>
      </c>
      <c r="C120" s="7" t="s">
        <v>1087</v>
      </c>
      <c r="D120" s="8" t="s">
        <v>1088</v>
      </c>
      <c r="F120" s="0" t="s">
        <v>1089</v>
      </c>
      <c r="G120" s="9" t="s">
        <v>1090</v>
      </c>
      <c r="H120" s="9" t="s">
        <v>42</v>
      </c>
      <c r="I120" s="23" t="s">
        <v>1091</v>
      </c>
      <c r="J120" s="24" t="s">
        <v>1092</v>
      </c>
      <c r="K120" s="25"/>
      <c r="N120" s="0" t="s">
        <v>1</v>
      </c>
      <c r="O120" s="0" t="s">
        <v>77</v>
      </c>
      <c r="P120" s="11" t="n">
        <v>544</v>
      </c>
      <c r="Q120" s="0" t="n">
        <v>1986</v>
      </c>
      <c r="R120" s="0" t="n">
        <v>1996</v>
      </c>
      <c r="S120" s="0" t="s">
        <v>1093</v>
      </c>
      <c r="T120" s="0" t="s">
        <v>1094</v>
      </c>
      <c r="U120" s="12" t="n">
        <v>38779</v>
      </c>
    </row>
    <row r="121" customFormat="false" ht="15" hidden="false" customHeight="false" outlineLevel="0" collapsed="false">
      <c r="A121" s="6" t="s">
        <v>1095</v>
      </c>
      <c r="B121" s="0" t="s">
        <v>1096</v>
      </c>
      <c r="C121" s="7" t="s">
        <v>1097</v>
      </c>
      <c r="D121" s="8" t="s">
        <v>1098</v>
      </c>
      <c r="F121" s="0" t="s">
        <v>1099</v>
      </c>
      <c r="G121" s="9" t="s">
        <v>1100</v>
      </c>
      <c r="H121" s="9" t="s">
        <v>41</v>
      </c>
      <c r="I121" s="23" t="s">
        <v>1101</v>
      </c>
      <c r="J121" s="24" t="s">
        <v>1102</v>
      </c>
      <c r="K121" s="25"/>
      <c r="N121" s="0" t="s">
        <v>1</v>
      </c>
      <c r="O121" s="0" t="s">
        <v>77</v>
      </c>
      <c r="P121" s="11" t="n">
        <v>183</v>
      </c>
      <c r="Q121" s="0" t="n">
        <v>1981</v>
      </c>
      <c r="R121" s="0" t="n">
        <v>2005</v>
      </c>
      <c r="S121" s="0" t="s">
        <v>1103</v>
      </c>
      <c r="T121" s="0" t="s">
        <v>315</v>
      </c>
      <c r="U121" s="12" t="n">
        <v>38769</v>
      </c>
      <c r="V121" s="0" t="s">
        <v>1104</v>
      </c>
    </row>
    <row r="122" customFormat="false" ht="15" hidden="false" customHeight="false" outlineLevel="0" collapsed="false">
      <c r="A122" s="6" t="s">
        <v>1105</v>
      </c>
      <c r="B122" s="0" t="s">
        <v>1106</v>
      </c>
      <c r="C122" s="7" t="s">
        <v>1107</v>
      </c>
      <c r="D122" s="8" t="s">
        <v>1108</v>
      </c>
      <c r="F122" s="0" t="s">
        <v>1109</v>
      </c>
      <c r="G122" s="9" t="s">
        <v>1110</v>
      </c>
      <c r="H122" s="9" t="s">
        <v>13</v>
      </c>
      <c r="I122" s="23" t="s">
        <v>1111</v>
      </c>
      <c r="J122" s="24" t="s">
        <v>1112</v>
      </c>
      <c r="K122" s="25"/>
      <c r="N122" s="0" t="s">
        <v>3</v>
      </c>
      <c r="O122" s="0" t="s">
        <v>77</v>
      </c>
      <c r="P122" s="11" t="n">
        <v>76</v>
      </c>
      <c r="Q122" s="0" t="n">
        <v>1982</v>
      </c>
      <c r="R122" s="0" t="n">
        <v>2004</v>
      </c>
      <c r="S122" s="0" t="s">
        <v>1113</v>
      </c>
      <c r="T122" s="0" t="s">
        <v>1114</v>
      </c>
      <c r="U122" s="12" t="n">
        <v>38631</v>
      </c>
    </row>
    <row r="123" customFormat="false" ht="15" hidden="false" customHeight="false" outlineLevel="0" collapsed="false">
      <c r="A123" s="6" t="s">
        <v>1115</v>
      </c>
      <c r="C123" s="7"/>
      <c r="D123" s="8" t="s">
        <v>1116</v>
      </c>
      <c r="F123" s="0" t="s">
        <v>1117</v>
      </c>
      <c r="G123" s="9" t="s">
        <v>1118</v>
      </c>
      <c r="H123" s="9" t="s">
        <v>1119</v>
      </c>
      <c r="I123" s="23" t="s">
        <v>1120</v>
      </c>
      <c r="J123" s="24"/>
      <c r="K123" s="25"/>
      <c r="N123" s="0" t="s">
        <v>1</v>
      </c>
      <c r="O123" s="0" t="s">
        <v>264</v>
      </c>
      <c r="P123" s="11" t="n">
        <v>144</v>
      </c>
      <c r="Q123" s="0" t="n">
        <v>1977</v>
      </c>
      <c r="R123" s="0" t="n">
        <v>1977</v>
      </c>
      <c r="S123" s="0" t="s">
        <v>255</v>
      </c>
      <c r="T123" s="0" t="s">
        <v>503</v>
      </c>
      <c r="U123" s="12" t="n">
        <v>38726</v>
      </c>
    </row>
    <row r="124" customFormat="false" ht="15" hidden="false" customHeight="false" outlineLevel="0" collapsed="false">
      <c r="A124" s="6" t="s">
        <v>1121</v>
      </c>
      <c r="B124" s="0" t="s">
        <v>1122</v>
      </c>
      <c r="C124" s="7" t="s">
        <v>1123</v>
      </c>
      <c r="D124" s="8" t="s">
        <v>1124</v>
      </c>
      <c r="F124" s="0" t="s">
        <v>1125</v>
      </c>
      <c r="G124" s="0" t="s">
        <v>1126</v>
      </c>
      <c r="H124" s="0" t="s">
        <v>1127</v>
      </c>
      <c r="I124" s="23"/>
      <c r="J124" s="24" t="s">
        <v>1128</v>
      </c>
      <c r="K124" s="25"/>
      <c r="N124" s="0" t="s">
        <v>3</v>
      </c>
      <c r="O124" s="0" t="s">
        <v>77</v>
      </c>
      <c r="P124" s="11" t="n">
        <v>161</v>
      </c>
      <c r="Q124" s="0" t="n">
        <v>1988</v>
      </c>
      <c r="R124" s="0" t="n">
        <v>2004</v>
      </c>
      <c r="S124" s="0" t="s">
        <v>1129</v>
      </c>
      <c r="T124" s="0" t="s">
        <v>37</v>
      </c>
      <c r="U124" s="12" t="n">
        <v>38583</v>
      </c>
      <c r="V124" s="0" t="s">
        <v>1130</v>
      </c>
    </row>
    <row r="125" customFormat="false" ht="15" hidden="false" customHeight="false" outlineLevel="0" collapsed="false">
      <c r="A125" s="6" t="s">
        <v>1131</v>
      </c>
      <c r="B125" s="0" t="s">
        <v>1132</v>
      </c>
      <c r="C125" s="7" t="s">
        <v>1133</v>
      </c>
      <c r="D125" s="8" t="s">
        <v>1134</v>
      </c>
      <c r="F125" s="0" t="s">
        <v>1135</v>
      </c>
      <c r="G125" s="0" t="s">
        <v>1136</v>
      </c>
      <c r="H125" s="0" t="s">
        <v>52</v>
      </c>
      <c r="I125" s="23" t="s">
        <v>1137</v>
      </c>
      <c r="J125" s="24" t="s">
        <v>1138</v>
      </c>
      <c r="K125" s="25"/>
      <c r="N125" s="0" t="s">
        <v>3</v>
      </c>
      <c r="O125" s="0" t="s">
        <v>77</v>
      </c>
      <c r="P125" s="11" t="n">
        <v>168</v>
      </c>
      <c r="Q125" s="0" t="n">
        <v>1989</v>
      </c>
      <c r="R125" s="0" t="n">
        <v>2001</v>
      </c>
      <c r="S125" s="0" t="s">
        <v>1139</v>
      </c>
      <c r="T125" s="0" t="s">
        <v>218</v>
      </c>
      <c r="U125" s="12" t="n">
        <v>38734</v>
      </c>
      <c r="V125" s="0" t="s">
        <v>1140</v>
      </c>
    </row>
    <row r="126" customFormat="false" ht="15" hidden="false" customHeight="false" outlineLevel="0" collapsed="false">
      <c r="A126" s="6" t="s">
        <v>1141</v>
      </c>
      <c r="B126" s="0" t="s">
        <v>1142</v>
      </c>
      <c r="C126" s="7" t="s">
        <v>1143</v>
      </c>
      <c r="D126" s="8" t="s">
        <v>1144</v>
      </c>
      <c r="F126" s="0" t="s">
        <v>1145</v>
      </c>
      <c r="G126" s="0" t="s">
        <v>1146</v>
      </c>
      <c r="H126" s="0" t="s">
        <v>13</v>
      </c>
      <c r="I126" s="23" t="s">
        <v>1147</v>
      </c>
      <c r="J126" s="24"/>
      <c r="K126" s="25"/>
      <c r="N126" s="0" t="s">
        <v>1</v>
      </c>
      <c r="O126" s="0" t="s">
        <v>77</v>
      </c>
      <c r="P126" s="11" t="n">
        <v>264</v>
      </c>
      <c r="Q126" s="0" t="n">
        <v>1980</v>
      </c>
      <c r="R126" s="0" t="n">
        <v>2003</v>
      </c>
      <c r="S126" s="0" t="s">
        <v>1148</v>
      </c>
      <c r="T126" s="0" t="s">
        <v>218</v>
      </c>
      <c r="U126" s="12" t="n">
        <v>38666</v>
      </c>
    </row>
    <row r="127" customFormat="false" ht="15" hidden="false" customHeight="false" outlineLevel="0" collapsed="false">
      <c r="A127" s="6" t="s">
        <v>1149</v>
      </c>
      <c r="B127" s="0" t="s">
        <v>1150</v>
      </c>
      <c r="C127" s="7" t="s">
        <v>176</v>
      </c>
      <c r="D127" s="8" t="s">
        <v>1151</v>
      </c>
      <c r="F127" s="0" t="s">
        <v>1152</v>
      </c>
      <c r="G127" s="0" t="s">
        <v>1153</v>
      </c>
      <c r="H127" s="0" t="s">
        <v>1154</v>
      </c>
      <c r="I127" s="23"/>
      <c r="J127" s="24" t="n">
        <v>38641628826</v>
      </c>
      <c r="K127" s="25"/>
      <c r="P127" s="11"/>
      <c r="U127" s="12" t="n">
        <v>38751</v>
      </c>
    </row>
    <row r="128" customFormat="false" ht="12.75" hidden="false" customHeight="false" outlineLevel="0" collapsed="false">
      <c r="A128" s="9" t="s">
        <v>1155</v>
      </c>
      <c r="B128" s="0" t="s">
        <v>1156</v>
      </c>
      <c r="C128" s="9" t="s">
        <v>1157</v>
      </c>
      <c r="F128" s="0" t="s">
        <v>1158</v>
      </c>
      <c r="G128" s="0" t="s">
        <v>1159</v>
      </c>
      <c r="H128" s="0" t="s">
        <v>8</v>
      </c>
      <c r="I128" s="23" t="s">
        <v>1160</v>
      </c>
      <c r="J128" s="24" t="s">
        <v>1161</v>
      </c>
      <c r="K128" s="25"/>
      <c r="L128" s="26"/>
      <c r="N128" s="9" t="s">
        <v>254</v>
      </c>
      <c r="P128" s="11"/>
      <c r="T128" s="0" t="s">
        <v>218</v>
      </c>
      <c r="U128" s="12" t="n">
        <v>38597</v>
      </c>
    </row>
    <row r="129" customFormat="false" ht="12.75" hidden="false" customHeight="false" outlineLevel="0" collapsed="false">
      <c r="A129" s="27" t="s">
        <v>1162</v>
      </c>
      <c r="B129" s="0" t="s">
        <v>1163</v>
      </c>
      <c r="C129" s="9" t="s">
        <v>1164</v>
      </c>
      <c r="D129" s="8" t="s">
        <v>1165</v>
      </c>
      <c r="F129" s="0" t="s">
        <v>1166</v>
      </c>
      <c r="G129" s="9" t="s">
        <v>1167</v>
      </c>
      <c r="H129" s="9" t="s">
        <v>1168</v>
      </c>
      <c r="I129" s="23" t="s">
        <v>1169</v>
      </c>
      <c r="J129" s="24" t="n">
        <v>7774576161</v>
      </c>
      <c r="K129" s="25"/>
      <c r="L129" s="26"/>
      <c r="N129" s="9" t="s">
        <v>1</v>
      </c>
      <c r="O129" s="0" t="s">
        <v>77</v>
      </c>
      <c r="P129" s="11" t="n">
        <v>485</v>
      </c>
      <c r="Q129" s="0" t="n">
        <v>1986</v>
      </c>
      <c r="R129" s="0" t="n">
        <v>2001</v>
      </c>
      <c r="S129" s="0" t="s">
        <v>1170</v>
      </c>
      <c r="T129" s="0" t="s">
        <v>1171</v>
      </c>
      <c r="U129" s="12" t="n">
        <v>38626</v>
      </c>
      <c r="V129" s="0" t="s">
        <v>1172</v>
      </c>
    </row>
    <row r="130" customFormat="false" ht="15" hidden="false" customHeight="false" outlineLevel="0" collapsed="false">
      <c r="A130" s="6" t="s">
        <v>1173</v>
      </c>
      <c r="B130" s="0" t="s">
        <v>1174</v>
      </c>
      <c r="C130" s="7" t="s">
        <v>1175</v>
      </c>
      <c r="D130" s="8" t="s">
        <v>1176</v>
      </c>
      <c r="F130" s="0" t="s">
        <v>1177</v>
      </c>
      <c r="G130" s="0" t="s">
        <v>1178</v>
      </c>
      <c r="H130" s="0" t="s">
        <v>28</v>
      </c>
      <c r="I130" s="23"/>
      <c r="J130" s="24" t="s">
        <v>1179</v>
      </c>
      <c r="K130" s="25"/>
      <c r="N130" s="0" t="s">
        <v>1</v>
      </c>
      <c r="O130" s="0" t="s">
        <v>769</v>
      </c>
      <c r="P130" s="11" t="n">
        <v>97</v>
      </c>
      <c r="Q130" s="0" t="n">
        <v>1977</v>
      </c>
      <c r="R130" s="0" t="n">
        <v>2003</v>
      </c>
      <c r="S130" s="0" t="s">
        <v>1180</v>
      </c>
      <c r="T130" s="0" t="s">
        <v>1181</v>
      </c>
      <c r="U130" s="12" t="n">
        <v>38585</v>
      </c>
    </row>
    <row r="131" customFormat="false" ht="15" hidden="false" customHeight="false" outlineLevel="0" collapsed="false">
      <c r="A131" s="6" t="s">
        <v>1182</v>
      </c>
      <c r="B131" s="0" t="s">
        <v>1183</v>
      </c>
      <c r="C131" s="7" t="s">
        <v>1184</v>
      </c>
      <c r="D131" s="8" t="s">
        <v>1185</v>
      </c>
      <c r="E131" s="8" t="s">
        <v>1186</v>
      </c>
      <c r="F131" s="0" t="s">
        <v>1187</v>
      </c>
      <c r="G131" s="0" t="s">
        <v>1188</v>
      </c>
      <c r="H131" s="0" t="s">
        <v>34</v>
      </c>
      <c r="I131" s="23" t="s">
        <v>1189</v>
      </c>
      <c r="J131" s="24" t="s">
        <v>1190</v>
      </c>
      <c r="K131" s="25"/>
      <c r="N131" s="0" t="s">
        <v>3</v>
      </c>
      <c r="O131" s="0" t="s">
        <v>77</v>
      </c>
      <c r="P131" s="11"/>
      <c r="Q131" s="0" t="n">
        <v>1975</v>
      </c>
      <c r="R131" s="0" t="n">
        <v>1992</v>
      </c>
      <c r="S131" s="0" t="s">
        <v>98</v>
      </c>
      <c r="T131" s="0" t="s">
        <v>1191</v>
      </c>
      <c r="U131" s="12" t="n">
        <v>38743</v>
      </c>
    </row>
    <row r="132" customFormat="false" ht="15" hidden="false" customHeight="false" outlineLevel="0" collapsed="false">
      <c r="A132" s="6" t="s">
        <v>1192</v>
      </c>
      <c r="B132" s="0" t="s">
        <v>1193</v>
      </c>
      <c r="C132" s="7" t="s">
        <v>1194</v>
      </c>
      <c r="D132" s="8" t="s">
        <v>1195</v>
      </c>
      <c r="E132" s="8"/>
      <c r="F132" s="0" t="s">
        <v>1196</v>
      </c>
      <c r="G132" s="0" t="s">
        <v>1197</v>
      </c>
      <c r="H132" s="0" t="s">
        <v>42</v>
      </c>
      <c r="I132" s="23" t="s">
        <v>1198</v>
      </c>
      <c r="J132" s="24" t="s">
        <v>1199</v>
      </c>
      <c r="K132" s="25"/>
      <c r="N132" s="0" t="s">
        <v>3</v>
      </c>
      <c r="O132" s="0" t="s">
        <v>77</v>
      </c>
      <c r="P132" s="11" t="n">
        <v>29</v>
      </c>
      <c r="Q132" s="0" t="n">
        <v>1981</v>
      </c>
      <c r="R132" s="0" t="n">
        <v>2004</v>
      </c>
      <c r="S132" s="0" t="s">
        <v>1050</v>
      </c>
      <c r="T132" s="0" t="s">
        <v>284</v>
      </c>
      <c r="U132" s="12"/>
    </row>
    <row r="133" customFormat="false" ht="15" hidden="false" customHeight="false" outlineLevel="0" collapsed="false">
      <c r="A133" s="6" t="s">
        <v>1200</v>
      </c>
      <c r="B133" s="0" t="s">
        <v>1201</v>
      </c>
      <c r="C133" s="7" t="s">
        <v>1202</v>
      </c>
      <c r="D133" s="8" t="s">
        <v>1203</v>
      </c>
      <c r="F133" s="0" t="s">
        <v>1204</v>
      </c>
      <c r="G133" s="0" t="s">
        <v>1205</v>
      </c>
      <c r="H133" s="0" t="s">
        <v>42</v>
      </c>
      <c r="I133" s="23" t="n">
        <v>98280</v>
      </c>
      <c r="J133" s="24" t="s">
        <v>1206</v>
      </c>
      <c r="K133" s="25"/>
      <c r="N133" s="0" t="s">
        <v>1</v>
      </c>
      <c r="O133" s="0" t="s">
        <v>77</v>
      </c>
      <c r="P133" s="11" t="s">
        <v>1207</v>
      </c>
      <c r="Q133" s="0" t="n">
        <v>1978</v>
      </c>
      <c r="R133" s="0" t="n">
        <v>2002</v>
      </c>
      <c r="S133" s="0" t="s">
        <v>1208</v>
      </c>
      <c r="T133" s="0" t="s">
        <v>1208</v>
      </c>
      <c r="U133" s="12" t="n">
        <v>38600</v>
      </c>
      <c r="V133" s="0" t="s">
        <v>1209</v>
      </c>
    </row>
    <row r="134" customFormat="false" ht="15" hidden="false" customHeight="false" outlineLevel="0" collapsed="false">
      <c r="A134" s="6" t="s">
        <v>1210</v>
      </c>
      <c r="C134" s="7" t="s">
        <v>1211</v>
      </c>
      <c r="D134" s="8" t="s">
        <v>1212</v>
      </c>
      <c r="F134" s="0" t="s">
        <v>1213</v>
      </c>
      <c r="G134" s="0" t="s">
        <v>1214</v>
      </c>
      <c r="H134" s="0" t="s">
        <v>24</v>
      </c>
      <c r="I134" s="23" t="s">
        <v>1215</v>
      </c>
      <c r="J134" s="24" t="s">
        <v>1216</v>
      </c>
      <c r="K134" s="25"/>
      <c r="N134" s="0" t="s">
        <v>3</v>
      </c>
      <c r="O134" s="0" t="s">
        <v>88</v>
      </c>
      <c r="P134" s="11" t="n">
        <v>170</v>
      </c>
      <c r="Q134" s="0" t="n">
        <v>1989</v>
      </c>
      <c r="R134" s="0" t="n">
        <v>1999</v>
      </c>
      <c r="S134" s="0" t="s">
        <v>492</v>
      </c>
      <c r="U134" s="12"/>
    </row>
    <row r="135" customFormat="false" ht="15" hidden="false" customHeight="false" outlineLevel="0" collapsed="false">
      <c r="A135" s="6" t="s">
        <v>1217</v>
      </c>
      <c r="B135" s="0" t="s">
        <v>1218</v>
      </c>
      <c r="C135" s="7" t="s">
        <v>1219</v>
      </c>
      <c r="D135" s="16" t="s">
        <v>1220</v>
      </c>
      <c r="F135" s="0" t="s">
        <v>1221</v>
      </c>
      <c r="G135" s="0" t="s">
        <v>1222</v>
      </c>
      <c r="H135" s="0" t="s">
        <v>0</v>
      </c>
      <c r="I135" s="23" t="n">
        <v>99567</v>
      </c>
      <c r="J135" s="24" t="s">
        <v>1223</v>
      </c>
      <c r="K135" s="25"/>
      <c r="N135" s="0" t="s">
        <v>1</v>
      </c>
      <c r="O135" s="0" t="s">
        <v>77</v>
      </c>
      <c r="P135" s="11" t="n">
        <v>290</v>
      </c>
      <c r="Q135" s="0" t="n">
        <v>1981</v>
      </c>
      <c r="R135" s="0" t="n">
        <v>2003</v>
      </c>
      <c r="S135" s="0" t="s">
        <v>1224</v>
      </c>
      <c r="U135" s="12" t="n">
        <v>38575</v>
      </c>
    </row>
    <row r="136" customFormat="false" ht="12.75" hidden="false" customHeight="false" outlineLevel="0" collapsed="false">
      <c r="A136" s="30" t="s">
        <v>1225</v>
      </c>
      <c r="C136" s="9" t="s">
        <v>1226</v>
      </c>
      <c r="D136" s="8" t="s">
        <v>1227</v>
      </c>
      <c r="F136" s="9" t="s">
        <v>1228</v>
      </c>
      <c r="G136" s="0" t="s">
        <v>137</v>
      </c>
      <c r="H136" s="0" t="s">
        <v>8</v>
      </c>
      <c r="I136" s="23" t="s">
        <v>1229</v>
      </c>
      <c r="J136" s="24" t="s">
        <v>1230</v>
      </c>
      <c r="K136" s="25"/>
      <c r="N136" s="9" t="s">
        <v>1231</v>
      </c>
      <c r="O136" s="38" t="s">
        <v>77</v>
      </c>
      <c r="P136" s="24" t="n">
        <v>15</v>
      </c>
      <c r="Q136" s="0" t="n">
        <v>1975</v>
      </c>
      <c r="R136" s="0" t="n">
        <v>2001</v>
      </c>
      <c r="S136" s="0" t="s">
        <v>850</v>
      </c>
      <c r="T136" s="0" t="s">
        <v>850</v>
      </c>
      <c r="U136" s="12" t="n">
        <v>38622</v>
      </c>
    </row>
    <row r="137" customFormat="false" ht="15" hidden="false" customHeight="false" outlineLevel="0" collapsed="false">
      <c r="A137" s="30" t="s">
        <v>1232</v>
      </c>
      <c r="B137" s="0" t="s">
        <v>1233</v>
      </c>
      <c r="C137" s="31" t="s">
        <v>1234</v>
      </c>
      <c r="D137" s="8" t="s">
        <v>1235</v>
      </c>
      <c r="F137" s="0" t="s">
        <v>1236</v>
      </c>
      <c r="G137" s="0" t="s">
        <v>1237</v>
      </c>
      <c r="H137" s="0" t="s">
        <v>8</v>
      </c>
      <c r="I137" s="23" t="s">
        <v>1238</v>
      </c>
      <c r="J137" s="24" t="s">
        <v>1239</v>
      </c>
      <c r="K137" s="25" t="s">
        <v>1240</v>
      </c>
      <c r="N137" s="0" t="s">
        <v>1</v>
      </c>
      <c r="O137" s="0" t="s">
        <v>77</v>
      </c>
      <c r="P137" s="11" t="n">
        <v>84</v>
      </c>
      <c r="Q137" s="0" t="n">
        <v>1977</v>
      </c>
      <c r="R137" s="0" t="n">
        <v>1998</v>
      </c>
      <c r="S137" s="0" t="s">
        <v>850</v>
      </c>
      <c r="T137" s="0" t="s">
        <v>1241</v>
      </c>
      <c r="U137" s="12" t="n">
        <v>38569</v>
      </c>
      <c r="V137" s="0" t="s">
        <v>1242</v>
      </c>
    </row>
    <row r="138" customFormat="false" ht="15" hidden="false" customHeight="false" outlineLevel="0" collapsed="false">
      <c r="A138" s="6" t="s">
        <v>1243</v>
      </c>
      <c r="B138" s="0" t="s">
        <v>1244</v>
      </c>
      <c r="C138" s="31" t="s">
        <v>1245</v>
      </c>
      <c r="D138" s="8" t="s">
        <v>1246</v>
      </c>
      <c r="F138" s="0" t="s">
        <v>1247</v>
      </c>
      <c r="G138" s="0" t="s">
        <v>1248</v>
      </c>
      <c r="H138" s="0" t="s">
        <v>24</v>
      </c>
      <c r="I138" s="23" t="s">
        <v>1249</v>
      </c>
      <c r="J138" s="24" t="s">
        <v>1250</v>
      </c>
      <c r="K138" s="25"/>
      <c r="N138" s="0" t="s">
        <v>1</v>
      </c>
      <c r="O138" s="0" t="s">
        <v>77</v>
      </c>
      <c r="P138" s="11"/>
      <c r="Q138" s="0" t="n">
        <v>1982</v>
      </c>
      <c r="R138" s="0" t="n">
        <v>1992</v>
      </c>
      <c r="S138" s="0" t="s">
        <v>400</v>
      </c>
      <c r="T138" s="0" t="s">
        <v>1251</v>
      </c>
      <c r="U138" s="12" t="n">
        <v>38734</v>
      </c>
      <c r="V138" s="0" t="s">
        <v>1252</v>
      </c>
    </row>
    <row r="139" customFormat="false" ht="15" hidden="false" customHeight="false" outlineLevel="0" collapsed="false">
      <c r="A139" s="6" t="s">
        <v>1253</v>
      </c>
      <c r="B139" s="0" t="s">
        <v>1254</v>
      </c>
      <c r="C139" s="31" t="s">
        <v>176</v>
      </c>
      <c r="D139" s="8" t="s">
        <v>1255</v>
      </c>
      <c r="F139" s="0" t="s">
        <v>1256</v>
      </c>
      <c r="G139" s="0" t="s">
        <v>1257</v>
      </c>
      <c r="H139" s="0" t="s">
        <v>15</v>
      </c>
      <c r="I139" s="23" t="s">
        <v>1258</v>
      </c>
      <c r="J139" s="24" t="s">
        <v>1259</v>
      </c>
      <c r="K139" s="25"/>
      <c r="N139" s="0" t="s">
        <v>1</v>
      </c>
      <c r="O139" s="0" t="s">
        <v>769</v>
      </c>
      <c r="P139" s="11"/>
      <c r="U139" s="12" t="n">
        <v>38632</v>
      </c>
    </row>
    <row r="140" customFormat="false" ht="15" hidden="false" customHeight="false" outlineLevel="0" collapsed="false">
      <c r="A140" s="6" t="s">
        <v>1260</v>
      </c>
      <c r="B140" s="0" t="s">
        <v>1261</v>
      </c>
      <c r="C140" s="31" t="s">
        <v>1262</v>
      </c>
      <c r="D140" s="8" t="s">
        <v>1263</v>
      </c>
      <c r="F140" s="0" t="s">
        <v>1264</v>
      </c>
      <c r="G140" s="0" t="s">
        <v>1265</v>
      </c>
      <c r="H140" s="0" t="s">
        <v>26</v>
      </c>
      <c r="I140" s="23" t="s">
        <v>1266</v>
      </c>
      <c r="J140" s="24" t="s">
        <v>1267</v>
      </c>
      <c r="K140" s="25"/>
      <c r="N140" s="0" t="s">
        <v>10</v>
      </c>
      <c r="O140" s="0" t="s">
        <v>88</v>
      </c>
      <c r="P140" s="11" t="n">
        <v>59</v>
      </c>
      <c r="Q140" s="0" t="n">
        <v>1990</v>
      </c>
      <c r="R140" s="0" t="n">
        <v>1990</v>
      </c>
      <c r="S140" s="0" t="s">
        <v>1268</v>
      </c>
      <c r="T140" s="0" t="s">
        <v>1268</v>
      </c>
      <c r="U140" s="12" t="n">
        <v>38758</v>
      </c>
    </row>
    <row r="141" customFormat="false" ht="25.5" hidden="false" customHeight="false" outlineLevel="0" collapsed="false">
      <c r="A141" s="6" t="s">
        <v>1269</v>
      </c>
      <c r="C141" s="31" t="s">
        <v>1270</v>
      </c>
      <c r="D141" s="8" t="s">
        <v>1271</v>
      </c>
      <c r="F141" s="0" t="s">
        <v>1272</v>
      </c>
      <c r="G141" s="0" t="s">
        <v>1273</v>
      </c>
      <c r="H141" s="0" t="s">
        <v>8</v>
      </c>
      <c r="I141" s="23" t="s">
        <v>1274</v>
      </c>
      <c r="J141" s="24" t="s">
        <v>1275</v>
      </c>
      <c r="K141" s="25"/>
      <c r="N141" s="0" t="s">
        <v>1</v>
      </c>
      <c r="O141" s="0" t="s">
        <v>769</v>
      </c>
      <c r="P141" s="11" t="n">
        <v>79</v>
      </c>
      <c r="Q141" s="0" t="n">
        <v>1977</v>
      </c>
      <c r="R141" s="0" t="n">
        <v>1994</v>
      </c>
      <c r="S141" s="0" t="s">
        <v>1276</v>
      </c>
      <c r="U141" s="12" t="n">
        <v>38726</v>
      </c>
    </row>
    <row r="142" customFormat="false" ht="15" hidden="false" customHeight="false" outlineLevel="0" collapsed="false">
      <c r="A142" s="6" t="s">
        <v>1277</v>
      </c>
      <c r="B142" s="0" t="s">
        <v>1278</v>
      </c>
      <c r="C142" s="31" t="s">
        <v>1279</v>
      </c>
      <c r="D142" s="8" t="s">
        <v>1280</v>
      </c>
      <c r="F142" s="0" t="s">
        <v>1281</v>
      </c>
      <c r="H142" s="0" t="s">
        <v>32</v>
      </c>
      <c r="I142" s="23" t="s">
        <v>1282</v>
      </c>
      <c r="J142" s="24" t="s">
        <v>1283</v>
      </c>
      <c r="K142" s="25"/>
      <c r="N142" s="0" t="s">
        <v>1</v>
      </c>
      <c r="O142" s="0" t="s">
        <v>77</v>
      </c>
      <c r="P142" s="11"/>
      <c r="Q142" s="0" t="n">
        <v>1982</v>
      </c>
      <c r="R142" s="0" t="n">
        <v>1983</v>
      </c>
      <c r="S142" s="0" t="s">
        <v>1284</v>
      </c>
      <c r="U142" s="12" t="n">
        <v>38728</v>
      </c>
    </row>
    <row r="143" customFormat="false" ht="15" hidden="false" customHeight="false" outlineLevel="0" collapsed="false">
      <c r="A143" s="6" t="s">
        <v>1285</v>
      </c>
      <c r="C143" s="31" t="s">
        <v>1286</v>
      </c>
      <c r="D143" s="8" t="s">
        <v>1287</v>
      </c>
      <c r="F143" s="0" t="s">
        <v>1288</v>
      </c>
      <c r="G143" s="0" t="s">
        <v>586</v>
      </c>
      <c r="H143" s="0" t="s">
        <v>13</v>
      </c>
      <c r="I143" s="23" t="s">
        <v>1289</v>
      </c>
      <c r="J143" s="24" t="s">
        <v>1290</v>
      </c>
      <c r="K143" s="25"/>
      <c r="N143" s="0" t="s">
        <v>1</v>
      </c>
      <c r="O143" s="0" t="s">
        <v>77</v>
      </c>
      <c r="P143" s="11" t="s">
        <v>1291</v>
      </c>
      <c r="Q143" s="0" t="n">
        <v>1987</v>
      </c>
      <c r="R143" s="0" t="n">
        <v>2005</v>
      </c>
      <c r="S143" s="0" t="s">
        <v>590</v>
      </c>
      <c r="T143" s="0" t="s">
        <v>1292</v>
      </c>
      <c r="U143" s="12" t="n">
        <v>38743</v>
      </c>
    </row>
    <row r="144" customFormat="false" ht="15" hidden="false" customHeight="false" outlineLevel="0" collapsed="false">
      <c r="A144" s="6" t="s">
        <v>1293</v>
      </c>
      <c r="B144" s="0" t="s">
        <v>1294</v>
      </c>
      <c r="C144" s="31" t="s">
        <v>1295</v>
      </c>
      <c r="D144" s="8" t="s">
        <v>1296</v>
      </c>
      <c r="E144" s="8" t="s">
        <v>1297</v>
      </c>
      <c r="F144" s="0" t="s">
        <v>1298</v>
      </c>
      <c r="G144" s="0" t="s">
        <v>586</v>
      </c>
      <c r="H144" s="0" t="s">
        <v>13</v>
      </c>
      <c r="I144" s="23" t="s">
        <v>1299</v>
      </c>
      <c r="J144" s="24" t="s">
        <v>1300</v>
      </c>
      <c r="K144" s="25"/>
      <c r="N144" s="0" t="s">
        <v>7</v>
      </c>
      <c r="O144" s="0" t="s">
        <v>77</v>
      </c>
      <c r="P144" s="11" t="n">
        <v>32</v>
      </c>
      <c r="Q144" s="0" t="n">
        <v>1990</v>
      </c>
      <c r="R144" s="0" t="n">
        <v>1998</v>
      </c>
      <c r="S144" s="0" t="s">
        <v>1301</v>
      </c>
      <c r="T144" s="0" t="s">
        <v>1302</v>
      </c>
      <c r="U144" s="12" t="n">
        <v>38726</v>
      </c>
      <c r="V144" s="0" t="s">
        <v>1303</v>
      </c>
    </row>
    <row r="145" customFormat="false" ht="15" hidden="false" customHeight="false" outlineLevel="0" collapsed="false">
      <c r="A145" s="6" t="s">
        <v>1304</v>
      </c>
      <c r="B145" s="0" t="s">
        <v>1305</v>
      </c>
      <c r="C145" s="31" t="s">
        <v>176</v>
      </c>
      <c r="D145" s="8" t="s">
        <v>1306</v>
      </c>
      <c r="F145" s="0" t="s">
        <v>1307</v>
      </c>
      <c r="G145" s="0" t="s">
        <v>1308</v>
      </c>
      <c r="H145" s="0" t="s">
        <v>34</v>
      </c>
      <c r="I145" s="23" t="s">
        <v>1309</v>
      </c>
      <c r="J145" s="24" t="s">
        <v>1310</v>
      </c>
      <c r="K145" s="25"/>
      <c r="P145" s="11"/>
      <c r="U145" s="12" t="n">
        <v>38597</v>
      </c>
      <c r="V145" s="0" t="s">
        <v>1311</v>
      </c>
    </row>
    <row r="146" customFormat="false" ht="15" hidden="false" customHeight="false" outlineLevel="0" collapsed="false">
      <c r="A146" s="6" t="s">
        <v>1312</v>
      </c>
      <c r="B146" s="0" t="s">
        <v>1313</v>
      </c>
      <c r="C146" s="31" t="s">
        <v>1314</v>
      </c>
      <c r="D146" s="8" t="s">
        <v>1315</v>
      </c>
      <c r="F146" s="0" t="s">
        <v>1316</v>
      </c>
      <c r="G146" s="0" t="s">
        <v>1317</v>
      </c>
      <c r="H146" s="0" t="s">
        <v>13</v>
      </c>
      <c r="I146" s="23" t="s">
        <v>1318</v>
      </c>
      <c r="J146" s="24" t="s">
        <v>1319</v>
      </c>
      <c r="K146" s="25"/>
      <c r="N146" s="0" t="s">
        <v>3</v>
      </c>
      <c r="O146" s="0" t="s">
        <v>77</v>
      </c>
      <c r="P146" s="11" t="n">
        <v>142</v>
      </c>
      <c r="Q146" s="0" t="n">
        <v>1988</v>
      </c>
      <c r="R146" s="0" t="n">
        <v>1988</v>
      </c>
      <c r="T146" s="0" t="s">
        <v>118</v>
      </c>
      <c r="U146" s="12" t="n">
        <v>38654</v>
      </c>
      <c r="V146" s="0" t="s">
        <v>1320</v>
      </c>
    </row>
    <row r="147" customFormat="false" ht="12.75" hidden="false" customHeight="false" outlineLevel="0" collapsed="false">
      <c r="A147" s="9" t="s">
        <v>1321</v>
      </c>
      <c r="C147" s="9" t="s">
        <v>1322</v>
      </c>
      <c r="F147" s="9" t="s">
        <v>1323</v>
      </c>
      <c r="G147" s="9" t="s">
        <v>1324</v>
      </c>
      <c r="H147" s="9" t="s">
        <v>42</v>
      </c>
      <c r="I147" s="23" t="n">
        <v>98270</v>
      </c>
      <c r="J147" s="24" t="s">
        <v>1325</v>
      </c>
      <c r="K147" s="25"/>
      <c r="N147" s="9" t="s">
        <v>1326</v>
      </c>
      <c r="P147" s="24" t="n">
        <v>159</v>
      </c>
      <c r="U147" s="12" t="n">
        <v>38607</v>
      </c>
    </row>
    <row r="148" customFormat="false" ht="15" hidden="false" customHeight="false" outlineLevel="0" collapsed="false">
      <c r="A148" s="9" t="s">
        <v>1327</v>
      </c>
      <c r="B148" s="0" t="s">
        <v>1328</v>
      </c>
      <c r="C148" s="40" t="s">
        <v>176</v>
      </c>
      <c r="D148" s="8" t="s">
        <v>1329</v>
      </c>
      <c r="F148" s="9" t="s">
        <v>1330</v>
      </c>
      <c r="G148" s="9" t="s">
        <v>1331</v>
      </c>
      <c r="H148" s="9" t="s">
        <v>19</v>
      </c>
      <c r="I148" s="23" t="s">
        <v>1332</v>
      </c>
      <c r="J148" s="24" t="s">
        <v>1333</v>
      </c>
      <c r="K148" s="25"/>
      <c r="N148" s="9" t="s">
        <v>1</v>
      </c>
      <c r="O148" s="0" t="s">
        <v>77</v>
      </c>
      <c r="P148" s="24"/>
      <c r="U148" s="12" t="n">
        <v>38649</v>
      </c>
      <c r="V148" s="0" t="s">
        <v>1334</v>
      </c>
    </row>
    <row r="149" customFormat="false" ht="15" hidden="false" customHeight="false" outlineLevel="0" collapsed="false">
      <c r="A149" s="30" t="s">
        <v>1335</v>
      </c>
      <c r="B149" s="0" t="s">
        <v>1336</v>
      </c>
      <c r="C149" s="31" t="s">
        <v>1337</v>
      </c>
      <c r="D149" s="8" t="s">
        <v>1338</v>
      </c>
      <c r="F149" s="0" t="s">
        <v>1339</v>
      </c>
      <c r="G149" s="0" t="s">
        <v>1340</v>
      </c>
      <c r="H149" s="0" t="s">
        <v>105</v>
      </c>
      <c r="I149" s="23" t="s">
        <v>1341</v>
      </c>
      <c r="J149" s="24" t="s">
        <v>1342</v>
      </c>
      <c r="K149" s="25"/>
      <c r="N149" s="0" t="s">
        <v>3</v>
      </c>
      <c r="O149" s="0" t="s">
        <v>77</v>
      </c>
      <c r="P149" s="11" t="n">
        <v>159</v>
      </c>
      <c r="Q149" s="0" t="n">
        <v>1988</v>
      </c>
      <c r="R149" s="0" t="n">
        <v>1988</v>
      </c>
      <c r="S149" s="0" t="s">
        <v>1343</v>
      </c>
      <c r="T149" s="0" t="s">
        <v>109</v>
      </c>
      <c r="U149" s="12" t="n">
        <v>38585</v>
      </c>
      <c r="V149" s="0" t="s">
        <v>1344</v>
      </c>
    </row>
    <row r="150" customFormat="false" ht="15" hidden="false" customHeight="false" outlineLevel="0" collapsed="false">
      <c r="A150" s="30" t="s">
        <v>1345</v>
      </c>
      <c r="B150" s="0" t="s">
        <v>1346</v>
      </c>
      <c r="C150" s="31" t="s">
        <v>1347</v>
      </c>
      <c r="D150" s="8" t="s">
        <v>1348</v>
      </c>
      <c r="F150" s="0" t="s">
        <v>1349</v>
      </c>
      <c r="G150" s="0" t="s">
        <v>1350</v>
      </c>
      <c r="H150" s="0" t="s">
        <v>23</v>
      </c>
      <c r="I150" s="23" t="s">
        <v>1351</v>
      </c>
      <c r="J150" s="24" t="s">
        <v>1352</v>
      </c>
      <c r="K150" s="25"/>
      <c r="N150" s="0" t="s">
        <v>1</v>
      </c>
      <c r="O150" s="0" t="s">
        <v>77</v>
      </c>
      <c r="P150" s="11" t="n">
        <v>259</v>
      </c>
      <c r="Q150" s="0" t="n">
        <v>1981</v>
      </c>
      <c r="R150" s="0" t="n">
        <v>1981</v>
      </c>
      <c r="S150" s="0" t="s">
        <v>1353</v>
      </c>
      <c r="U150" s="12" t="n">
        <v>38631</v>
      </c>
      <c r="V150" s="0" t="s">
        <v>1354</v>
      </c>
    </row>
    <row r="151" customFormat="false" ht="12.75" hidden="false" customHeight="false" outlineLevel="0" collapsed="false">
      <c r="A151" s="9" t="s">
        <v>1355</v>
      </c>
      <c r="B151" s="0" t="s">
        <v>1356</v>
      </c>
      <c r="C151" s="0" t="s">
        <v>1357</v>
      </c>
      <c r="D151" s="8" t="s">
        <v>1358</v>
      </c>
      <c r="F151" s="9" t="s">
        <v>1359</v>
      </c>
      <c r="G151" s="9" t="s">
        <v>1360</v>
      </c>
      <c r="H151" s="9" t="s">
        <v>11</v>
      </c>
      <c r="I151" s="23" t="n">
        <v>81147</v>
      </c>
      <c r="J151" s="24" t="s">
        <v>1361</v>
      </c>
      <c r="K151" s="25"/>
      <c r="N151" s="9" t="s">
        <v>1362</v>
      </c>
      <c r="O151" s="0" t="s">
        <v>77</v>
      </c>
      <c r="P151" s="24" t="n">
        <v>126</v>
      </c>
      <c r="Q151" s="0" t="n">
        <v>1975</v>
      </c>
      <c r="R151" s="0" t="n">
        <v>2003</v>
      </c>
      <c r="S151" s="0" t="s">
        <v>1363</v>
      </c>
      <c r="T151" s="0" t="s">
        <v>1067</v>
      </c>
      <c r="U151" s="12" t="n">
        <v>38616</v>
      </c>
      <c r="V151" s="0" t="s">
        <v>1364</v>
      </c>
    </row>
    <row r="152" customFormat="false" ht="15" hidden="false" customHeight="false" outlineLevel="0" collapsed="false">
      <c r="A152" s="9" t="s">
        <v>1365</v>
      </c>
      <c r="C152" s="31" t="s">
        <v>1366</v>
      </c>
      <c r="D152" s="8" t="s">
        <v>1367</v>
      </c>
      <c r="F152" s="9" t="s">
        <v>1368</v>
      </c>
      <c r="G152" s="9" t="s">
        <v>1369</v>
      </c>
      <c r="H152" s="9" t="s">
        <v>572</v>
      </c>
      <c r="I152" s="23" t="s">
        <v>1370</v>
      </c>
      <c r="J152" s="24" t="s">
        <v>1371</v>
      </c>
      <c r="K152" s="25"/>
      <c r="N152" s="9" t="s">
        <v>1</v>
      </c>
      <c r="O152" s="0" t="s">
        <v>77</v>
      </c>
      <c r="P152" s="24" t="n">
        <v>555</v>
      </c>
      <c r="Q152" s="0" t="n">
        <v>1988</v>
      </c>
      <c r="R152" s="0" t="n">
        <v>2005</v>
      </c>
      <c r="S152" s="0" t="s">
        <v>940</v>
      </c>
      <c r="T152" s="0" t="s">
        <v>1372</v>
      </c>
      <c r="U152" s="12" t="n">
        <v>38709</v>
      </c>
    </row>
    <row r="153" customFormat="false" ht="15" hidden="false" customHeight="false" outlineLevel="0" collapsed="false">
      <c r="A153" s="9" t="s">
        <v>1373</v>
      </c>
      <c r="C153" s="31" t="s">
        <v>1374</v>
      </c>
      <c r="D153" s="8" t="s">
        <v>1375</v>
      </c>
      <c r="F153" s="9"/>
      <c r="G153" s="9"/>
      <c r="H153" s="9"/>
      <c r="I153" s="23"/>
      <c r="J153" s="24"/>
      <c r="K153" s="25"/>
      <c r="N153" s="9" t="s">
        <v>1</v>
      </c>
      <c r="O153" s="0" t="s">
        <v>77</v>
      </c>
      <c r="P153" s="24" t="n">
        <v>464</v>
      </c>
      <c r="Q153" s="0" t="n">
        <v>1985</v>
      </c>
      <c r="R153" s="0" t="n">
        <v>1985</v>
      </c>
      <c r="S153" s="0" t="s">
        <v>940</v>
      </c>
      <c r="T153" s="0" t="s">
        <v>940</v>
      </c>
      <c r="U153" s="12" t="n">
        <v>38706</v>
      </c>
    </row>
    <row r="154" customFormat="false" ht="15" hidden="false" customHeight="false" outlineLevel="0" collapsed="false">
      <c r="A154" s="9"/>
      <c r="C154" s="31"/>
      <c r="D154" s="8"/>
      <c r="F154" s="9"/>
      <c r="G154" s="9"/>
      <c r="H154" s="9"/>
      <c r="I154" s="23"/>
      <c r="J154" s="24"/>
      <c r="K154" s="25"/>
      <c r="N154" s="9"/>
      <c r="P154" s="24"/>
      <c r="U154" s="12"/>
    </row>
    <row r="155" customFormat="false" ht="12.75" hidden="false" customHeight="false" outlineLevel="0" collapsed="false">
      <c r="A155" s="41" t="s">
        <v>1376</v>
      </c>
      <c r="B155" s="41" t="s">
        <v>1377</v>
      </c>
      <c r="C155" s="41" t="s">
        <v>1378</v>
      </c>
      <c r="D155" s="42" t="s">
        <v>1379</v>
      </c>
      <c r="E155" s="41"/>
      <c r="F155" s="41" t="s">
        <v>1380</v>
      </c>
      <c r="G155" s="41" t="s">
        <v>1381</v>
      </c>
      <c r="H155" s="41" t="s">
        <v>23</v>
      </c>
      <c r="I155" s="33" t="n">
        <v>2025</v>
      </c>
      <c r="J155" s="34" t="s">
        <v>1382</v>
      </c>
      <c r="K155" s="35"/>
      <c r="L155" s="43"/>
      <c r="N155" s="0" t="s">
        <v>1</v>
      </c>
      <c r="O155" s="0" t="s">
        <v>77</v>
      </c>
      <c r="P155" s="11"/>
      <c r="Q155" s="0" t="n">
        <v>1984</v>
      </c>
      <c r="R155" s="0" t="n">
        <v>2003</v>
      </c>
      <c r="T155" s="0" t="s">
        <v>1383</v>
      </c>
      <c r="U155" s="12" t="n">
        <v>38594</v>
      </c>
      <c r="V155" s="43" t="s">
        <v>1384</v>
      </c>
    </row>
    <row r="156" customFormat="false" ht="12.75" hidden="false" customHeight="false" outlineLevel="0" collapsed="false">
      <c r="A156" s="41" t="s">
        <v>1385</v>
      </c>
      <c r="B156" s="41" t="s">
        <v>1386</v>
      </c>
      <c r="C156" s="41" t="s">
        <v>1387</v>
      </c>
      <c r="D156" s="44" t="s">
        <v>1388</v>
      </c>
      <c r="E156" s="41"/>
      <c r="F156" s="41" t="s">
        <v>1389</v>
      </c>
      <c r="G156" s="41" t="s">
        <v>1390</v>
      </c>
      <c r="H156" s="41" t="s">
        <v>105</v>
      </c>
      <c r="I156" s="33" t="n">
        <v>201121</v>
      </c>
      <c r="J156" s="34" t="s">
        <v>1391</v>
      </c>
      <c r="K156" s="35"/>
      <c r="L156" s="43"/>
      <c r="N156" s="0" t="s">
        <v>1</v>
      </c>
      <c r="O156" s="0" t="s">
        <v>77</v>
      </c>
      <c r="P156" s="11" t="n">
        <v>391</v>
      </c>
      <c r="Q156" s="0" t="n">
        <v>1983</v>
      </c>
      <c r="R156" s="0" t="n">
        <v>2005</v>
      </c>
      <c r="S156" s="0" t="s">
        <v>741</v>
      </c>
      <c r="T156" s="0" t="s">
        <v>1392</v>
      </c>
      <c r="U156" s="12" t="n">
        <v>38618</v>
      </c>
      <c r="V156" s="43" t="s">
        <v>1393</v>
      </c>
    </row>
    <row r="157" customFormat="false" ht="12.75" hidden="false" customHeight="false" outlineLevel="0" collapsed="false">
      <c r="A157" s="9" t="s">
        <v>1394</v>
      </c>
      <c r="B157" s="0" t="s">
        <v>1395</v>
      </c>
      <c r="C157" s="9" t="s">
        <v>1396</v>
      </c>
      <c r="D157" s="8" t="s">
        <v>1397</v>
      </c>
      <c r="F157" s="9" t="s">
        <v>1398</v>
      </c>
      <c r="G157" s="9" t="s">
        <v>1399</v>
      </c>
      <c r="H157" s="9" t="s">
        <v>13</v>
      </c>
      <c r="I157" s="23" t="n">
        <v>32082</v>
      </c>
      <c r="J157" s="24" t="s">
        <v>1400</v>
      </c>
      <c r="K157" s="25"/>
      <c r="M157" s="8" t="s">
        <v>1401</v>
      </c>
      <c r="N157" s="9" t="s">
        <v>1362</v>
      </c>
      <c r="P157" s="24" t="n">
        <v>27</v>
      </c>
      <c r="Q157" s="0" t="n">
        <v>1981</v>
      </c>
      <c r="R157" s="0" t="n">
        <v>1999</v>
      </c>
      <c r="S157" s="0" t="s">
        <v>1402</v>
      </c>
      <c r="T157" s="0" t="s">
        <v>1403</v>
      </c>
      <c r="U157" s="12" t="n">
        <v>38591</v>
      </c>
      <c r="V157" s="0" t="s">
        <v>1404</v>
      </c>
    </row>
    <row r="158" customFormat="false" ht="12.75" hidden="false" customHeight="false" outlineLevel="0" collapsed="false">
      <c r="A158" s="9" t="s">
        <v>1405</v>
      </c>
      <c r="B158" s="0" t="s">
        <v>1406</v>
      </c>
      <c r="C158" s="9" t="s">
        <v>1407</v>
      </c>
      <c r="D158" s="8" t="s">
        <v>1408</v>
      </c>
      <c r="F158" s="9" t="s">
        <v>1409</v>
      </c>
      <c r="G158" s="9" t="s">
        <v>1410</v>
      </c>
      <c r="H158" s="9" t="s">
        <v>1411</v>
      </c>
      <c r="I158" s="23" t="s">
        <v>1412</v>
      </c>
      <c r="J158" s="24" t="s">
        <v>1413</v>
      </c>
      <c r="K158" s="25"/>
      <c r="M158" s="8"/>
      <c r="N158" s="9" t="s">
        <v>1</v>
      </c>
      <c r="O158" s="0" t="s">
        <v>77</v>
      </c>
      <c r="P158" s="24" t="s">
        <v>1414</v>
      </c>
      <c r="Q158" s="0" t="n">
        <v>1978</v>
      </c>
      <c r="R158" s="0" t="n">
        <v>2006</v>
      </c>
      <c r="S158" s="0" t="s">
        <v>1415</v>
      </c>
      <c r="T158" s="0" t="s">
        <v>1415</v>
      </c>
      <c r="U158" s="12" t="n">
        <v>38729</v>
      </c>
      <c r="V158" s="0" t="s">
        <v>1416</v>
      </c>
    </row>
    <row r="159" customFormat="false" ht="12.75" hidden="false" customHeight="false" outlineLevel="0" collapsed="false">
      <c r="A159" s="9" t="s">
        <v>1417</v>
      </c>
      <c r="B159" s="0" t="s">
        <v>1418</v>
      </c>
      <c r="C159" s="9" t="s">
        <v>1419</v>
      </c>
      <c r="D159" s="8" t="s">
        <v>1420</v>
      </c>
      <c r="F159" s="9" t="s">
        <v>1421</v>
      </c>
      <c r="G159" s="9" t="s">
        <v>1422</v>
      </c>
      <c r="H159" s="9" t="s">
        <v>1423</v>
      </c>
      <c r="I159" s="23" t="s">
        <v>1424</v>
      </c>
      <c r="J159" s="24"/>
      <c r="K159" s="25"/>
      <c r="M159" s="8"/>
      <c r="N159" s="9" t="s">
        <v>1</v>
      </c>
      <c r="O159" s="0" t="s">
        <v>77</v>
      </c>
      <c r="P159" s="24"/>
      <c r="Q159" s="0" t="n">
        <v>1986</v>
      </c>
      <c r="S159" s="0" t="s">
        <v>1425</v>
      </c>
      <c r="T159" s="0" t="s">
        <v>1426</v>
      </c>
      <c r="U159" s="12" t="n">
        <v>38724</v>
      </c>
      <c r="V159" s="0" t="s">
        <v>1427</v>
      </c>
    </row>
    <row r="160" customFormat="false" ht="12.75" hidden="false" customHeight="false" outlineLevel="0" collapsed="false">
      <c r="A160" s="9" t="s">
        <v>1428</v>
      </c>
      <c r="C160" s="9" t="s">
        <v>1429</v>
      </c>
      <c r="F160" s="9" t="s">
        <v>1430</v>
      </c>
      <c r="G160" s="9" t="s">
        <v>1431</v>
      </c>
      <c r="H160" s="9" t="s">
        <v>23</v>
      </c>
      <c r="I160" s="23" t="s">
        <v>1432</v>
      </c>
      <c r="J160" s="24" t="s">
        <v>1433</v>
      </c>
      <c r="K160" s="25"/>
      <c r="N160" s="9" t="s">
        <v>254</v>
      </c>
      <c r="P160" s="24" t="n">
        <v>306</v>
      </c>
      <c r="T160" s="43" t="s">
        <v>1434</v>
      </c>
      <c r="U160" s="37" t="n">
        <v>38594</v>
      </c>
    </row>
    <row r="161" customFormat="false" ht="12.75" hidden="false" customHeight="false" outlineLevel="0" collapsed="false">
      <c r="A161" s="9" t="s">
        <v>1435</v>
      </c>
      <c r="C161" s="9" t="s">
        <v>1436</v>
      </c>
      <c r="D161" s="8" t="s">
        <v>1437</v>
      </c>
      <c r="F161" s="9" t="s">
        <v>1438</v>
      </c>
      <c r="G161" s="9" t="s">
        <v>1439</v>
      </c>
      <c r="H161" s="9" t="s">
        <v>1440</v>
      </c>
      <c r="I161" s="23"/>
      <c r="J161" s="24" t="s">
        <v>1441</v>
      </c>
      <c r="K161" s="25"/>
      <c r="N161" s="9" t="s">
        <v>1</v>
      </c>
      <c r="O161" s="0" t="s">
        <v>77</v>
      </c>
      <c r="P161" s="24" t="n">
        <v>557</v>
      </c>
      <c r="Q161" s="0" t="n">
        <v>1988</v>
      </c>
      <c r="R161" s="0" t="n">
        <v>2005</v>
      </c>
      <c r="S161" s="0" t="s">
        <v>1442</v>
      </c>
      <c r="T161" s="43" t="s">
        <v>218</v>
      </c>
      <c r="U161" s="37" t="n">
        <v>38628</v>
      </c>
      <c r="V161" s="0" t="s">
        <v>1443</v>
      </c>
    </row>
    <row r="162" customFormat="false" ht="12.75" hidden="false" customHeight="false" outlineLevel="0" collapsed="false">
      <c r="A162" s="9" t="s">
        <v>1444</v>
      </c>
      <c r="C162" s="9" t="s">
        <v>1445</v>
      </c>
      <c r="D162" s="8" t="s">
        <v>1446</v>
      </c>
      <c r="F162" s="9" t="s">
        <v>1447</v>
      </c>
      <c r="G162" s="9" t="s">
        <v>332</v>
      </c>
      <c r="H162" s="9" t="s">
        <v>42</v>
      </c>
      <c r="I162" s="23" t="s">
        <v>1448</v>
      </c>
      <c r="J162" s="24"/>
      <c r="K162" s="25"/>
      <c r="N162" s="9" t="s">
        <v>1</v>
      </c>
      <c r="O162" s="0" t="s">
        <v>1449</v>
      </c>
      <c r="P162" s="24" t="n">
        <v>60</v>
      </c>
      <c r="Q162" s="0" t="n">
        <v>1977</v>
      </c>
      <c r="R162" s="0" t="n">
        <v>1996</v>
      </c>
      <c r="S162" s="0" t="s">
        <v>335</v>
      </c>
      <c r="T162" s="43" t="s">
        <v>1450</v>
      </c>
      <c r="U162" s="37" t="n">
        <v>38725</v>
      </c>
    </row>
    <row r="163" customFormat="false" ht="15" hidden="false" customHeight="false" outlineLevel="0" collapsed="false">
      <c r="A163" s="6" t="s">
        <v>1451</v>
      </c>
      <c r="B163" s="0" t="s">
        <v>1452</v>
      </c>
      <c r="C163" s="7" t="s">
        <v>1453</v>
      </c>
      <c r="D163" s="16" t="s">
        <v>1454</v>
      </c>
      <c r="F163" s="9" t="s">
        <v>1455</v>
      </c>
      <c r="G163" s="9" t="s">
        <v>728</v>
      </c>
      <c r="H163" s="9" t="s">
        <v>8</v>
      </c>
      <c r="I163" s="23" t="n">
        <v>94801</v>
      </c>
      <c r="J163" s="24" t="s">
        <v>1456</v>
      </c>
      <c r="K163" s="25"/>
      <c r="M163" s="14"/>
      <c r="N163" s="0" t="s">
        <v>1</v>
      </c>
      <c r="O163" s="0" t="s">
        <v>77</v>
      </c>
      <c r="P163" s="11" t="n">
        <v>439</v>
      </c>
      <c r="Q163" s="0" t="n">
        <v>1985</v>
      </c>
      <c r="R163" s="0" t="n">
        <v>2003</v>
      </c>
      <c r="S163" s="0" t="s">
        <v>1457</v>
      </c>
      <c r="T163" s="0" t="s">
        <v>1457</v>
      </c>
      <c r="U163" s="12" t="n">
        <v>38622</v>
      </c>
    </row>
    <row r="164" customFormat="false" ht="15" hidden="false" customHeight="false" outlineLevel="0" collapsed="false">
      <c r="A164" s="6" t="s">
        <v>1458</v>
      </c>
      <c r="B164" s="0" t="s">
        <v>1459</v>
      </c>
      <c r="C164" s="7" t="s">
        <v>176</v>
      </c>
      <c r="D164" s="16" t="s">
        <v>1460</v>
      </c>
      <c r="F164" s="9" t="s">
        <v>1461</v>
      </c>
      <c r="G164" s="9" t="s">
        <v>1462</v>
      </c>
      <c r="H164" s="9" t="s">
        <v>50</v>
      </c>
      <c r="I164" s="23" t="s">
        <v>1463</v>
      </c>
      <c r="J164" s="24" t="s">
        <v>1464</v>
      </c>
      <c r="K164" s="25"/>
      <c r="M164" s="14"/>
      <c r="N164" s="0" t="s">
        <v>5</v>
      </c>
      <c r="P164" s="11"/>
      <c r="U164" s="12" t="n">
        <v>38645</v>
      </c>
    </row>
    <row r="165" customFormat="false" ht="15" hidden="false" customHeight="false" outlineLevel="0" collapsed="false">
      <c r="A165" s="30" t="s">
        <v>1465</v>
      </c>
      <c r="B165" s="0" t="s">
        <v>1466</v>
      </c>
      <c r="C165" s="31" t="s">
        <v>1467</v>
      </c>
      <c r="D165" s="29" t="s">
        <v>1468</v>
      </c>
      <c r="E165" s="8" t="s">
        <v>1469</v>
      </c>
      <c r="F165" s="0" t="s">
        <v>1470</v>
      </c>
      <c r="G165" s="0" t="s">
        <v>1471</v>
      </c>
      <c r="H165" s="0" t="s">
        <v>13</v>
      </c>
      <c r="I165" s="23" t="s">
        <v>1472</v>
      </c>
      <c r="J165" s="24" t="s">
        <v>1473</v>
      </c>
      <c r="K165" s="25"/>
      <c r="L165" s="0" t="s">
        <v>1474</v>
      </c>
      <c r="M165" s="8" t="s">
        <v>1475</v>
      </c>
      <c r="N165" s="0" t="s">
        <v>7</v>
      </c>
      <c r="O165" s="0" t="s">
        <v>77</v>
      </c>
      <c r="P165" s="11" t="n">
        <v>35</v>
      </c>
      <c r="Q165" s="0" t="n">
        <v>1987</v>
      </c>
      <c r="R165" s="0" t="n">
        <v>2005</v>
      </c>
      <c r="S165" s="0" t="s">
        <v>1476</v>
      </c>
      <c r="T165" s="0" t="s">
        <v>915</v>
      </c>
      <c r="U165" s="12" t="n">
        <v>38569</v>
      </c>
      <c r="V165" s="0" t="s">
        <v>1477</v>
      </c>
    </row>
    <row r="166" customFormat="false" ht="15" hidden="false" customHeight="false" outlineLevel="0" collapsed="false">
      <c r="A166" s="30" t="s">
        <v>1478</v>
      </c>
      <c r="C166" s="31" t="s">
        <v>1479</v>
      </c>
      <c r="D166" s="8" t="s">
        <v>1480</v>
      </c>
      <c r="E166" s="8" t="s">
        <v>1481</v>
      </c>
      <c r="F166" s="0" t="s">
        <v>1482</v>
      </c>
      <c r="G166" s="0" t="s">
        <v>1483</v>
      </c>
      <c r="H166" s="0" t="s">
        <v>35</v>
      </c>
      <c r="I166" s="23" t="s">
        <v>1484</v>
      </c>
      <c r="J166" s="24" t="s">
        <v>1485</v>
      </c>
      <c r="K166" s="25"/>
      <c r="M166" s="8"/>
      <c r="N166" s="0" t="s">
        <v>5</v>
      </c>
      <c r="O166" s="0" t="s">
        <v>77</v>
      </c>
      <c r="P166" s="11" t="n">
        <v>44</v>
      </c>
      <c r="R166" s="0" t="n">
        <v>2000</v>
      </c>
      <c r="S166" s="0" t="s">
        <v>1486</v>
      </c>
      <c r="U166" s="12" t="n">
        <v>38726</v>
      </c>
    </row>
    <row r="167" customFormat="false" ht="15" hidden="false" customHeight="false" outlineLevel="0" collapsed="false">
      <c r="A167" s="30" t="s">
        <v>1487</v>
      </c>
      <c r="B167" s="0" t="s">
        <v>1488</v>
      </c>
      <c r="C167" s="31" t="s">
        <v>1489</v>
      </c>
      <c r="D167" s="8" t="s">
        <v>1490</v>
      </c>
      <c r="E167" s="8"/>
      <c r="F167" s="0" t="s">
        <v>1491</v>
      </c>
      <c r="G167" s="0" t="s">
        <v>1492</v>
      </c>
      <c r="H167" s="0" t="s">
        <v>1493</v>
      </c>
      <c r="I167" s="23" t="s">
        <v>1494</v>
      </c>
      <c r="J167" s="24" t="n">
        <v>6139328804</v>
      </c>
      <c r="K167" s="25"/>
      <c r="M167" s="8" t="s">
        <v>1495</v>
      </c>
      <c r="N167" s="0" t="s">
        <v>1</v>
      </c>
      <c r="O167" s="0" t="s">
        <v>77</v>
      </c>
      <c r="P167" s="11"/>
      <c r="Q167" s="0" t="n">
        <v>1981</v>
      </c>
      <c r="R167" s="0" t="n">
        <v>2001</v>
      </c>
      <c r="S167" s="0" t="s">
        <v>1496</v>
      </c>
      <c r="T167" s="0" t="s">
        <v>1496</v>
      </c>
      <c r="U167" s="12" t="n">
        <v>38629</v>
      </c>
    </row>
    <row r="168" customFormat="false" ht="15" hidden="false" customHeight="false" outlineLevel="0" collapsed="false">
      <c r="A168" s="30" t="s">
        <v>1497</v>
      </c>
      <c r="C168" s="31" t="s">
        <v>1498</v>
      </c>
      <c r="D168" s="8" t="s">
        <v>1499</v>
      </c>
      <c r="E168" s="8"/>
      <c r="F168" s="0" t="s">
        <v>1500</v>
      </c>
      <c r="G168" s="0" t="s">
        <v>1501</v>
      </c>
      <c r="H168" s="0" t="s">
        <v>35</v>
      </c>
      <c r="I168" s="23" t="s">
        <v>1502</v>
      </c>
      <c r="J168" s="24" t="s">
        <v>1503</v>
      </c>
      <c r="K168" s="25"/>
      <c r="M168" s="8"/>
      <c r="N168" s="0" t="s">
        <v>1</v>
      </c>
      <c r="O168" s="0" t="s">
        <v>77</v>
      </c>
      <c r="P168" s="11" t="s">
        <v>1504</v>
      </c>
      <c r="Q168" s="0" t="n">
        <v>1990</v>
      </c>
      <c r="R168" s="0" t="n">
        <v>1999</v>
      </c>
      <c r="S168" s="0" t="s">
        <v>1505</v>
      </c>
      <c r="U168" s="12" t="n">
        <v>38743</v>
      </c>
    </row>
    <row r="169" customFormat="false" ht="15" hidden="false" customHeight="false" outlineLevel="0" collapsed="false">
      <c r="A169" s="30" t="s">
        <v>1506</v>
      </c>
      <c r="B169" s="0" t="s">
        <v>1507</v>
      </c>
      <c r="C169" s="31" t="s">
        <v>1508</v>
      </c>
      <c r="D169" s="8" t="s">
        <v>1509</v>
      </c>
      <c r="E169" s="8"/>
      <c r="F169" s="0" t="s">
        <v>1510</v>
      </c>
      <c r="G169" s="0" t="s">
        <v>1511</v>
      </c>
      <c r="H169" s="0" t="s">
        <v>1512</v>
      </c>
      <c r="I169" s="23" t="s">
        <v>1513</v>
      </c>
      <c r="J169" s="24" t="s">
        <v>1514</v>
      </c>
      <c r="K169" s="25"/>
      <c r="M169" s="8"/>
      <c r="N169" s="0" t="s">
        <v>1</v>
      </c>
      <c r="O169" s="0" t="s">
        <v>77</v>
      </c>
      <c r="P169" s="11" t="n">
        <v>426</v>
      </c>
      <c r="Q169" s="0" t="n">
        <v>1985</v>
      </c>
      <c r="R169" s="0" t="n">
        <v>1985</v>
      </c>
      <c r="S169" s="0" t="s">
        <v>1515</v>
      </c>
      <c r="T169" s="0" t="s">
        <v>741</v>
      </c>
      <c r="U169" s="12" t="n">
        <v>38717</v>
      </c>
      <c r="V169" s="0" t="s">
        <v>1516</v>
      </c>
    </row>
    <row r="170" customFormat="false" ht="12.75" hidden="false" customHeight="false" outlineLevel="0" collapsed="false">
      <c r="A170" s="9" t="s">
        <v>1517</v>
      </c>
      <c r="B170" s="0" t="s">
        <v>1518</v>
      </c>
      <c r="C170" s="9" t="s">
        <v>1519</v>
      </c>
      <c r="D170" s="8" t="s">
        <v>1520</v>
      </c>
      <c r="F170" s="9" t="s">
        <v>1521</v>
      </c>
      <c r="G170" s="9" t="s">
        <v>1522</v>
      </c>
      <c r="H170" s="9" t="s">
        <v>29</v>
      </c>
      <c r="I170" s="23" t="s">
        <v>1523</v>
      </c>
      <c r="J170" s="24" t="s">
        <v>1524</v>
      </c>
      <c r="K170" s="25"/>
      <c r="N170" s="9" t="s">
        <v>254</v>
      </c>
      <c r="O170" s="0" t="s">
        <v>77</v>
      </c>
      <c r="P170" s="24" t="n">
        <v>552</v>
      </c>
      <c r="Q170" s="0" t="n">
        <v>1988</v>
      </c>
      <c r="R170" s="0" t="n">
        <v>1996</v>
      </c>
      <c r="S170" s="0" t="s">
        <v>1525</v>
      </c>
      <c r="T170" s="0" t="s">
        <v>1526</v>
      </c>
      <c r="U170" s="12" t="n">
        <v>38569</v>
      </c>
    </row>
    <row r="171" customFormat="false" ht="15" hidden="false" customHeight="false" outlineLevel="0" collapsed="false">
      <c r="A171" s="6" t="s">
        <v>1527</v>
      </c>
      <c r="B171" s="0" t="s">
        <v>1528</v>
      </c>
      <c r="C171" s="7" t="s">
        <v>1529</v>
      </c>
      <c r="D171" s="8" t="s">
        <v>1530</v>
      </c>
      <c r="F171" s="0" t="s">
        <v>1531</v>
      </c>
      <c r="G171" s="0" t="s">
        <v>1532</v>
      </c>
      <c r="H171" s="0" t="s">
        <v>6</v>
      </c>
      <c r="I171" s="23" t="n">
        <v>86409</v>
      </c>
      <c r="J171" s="24"/>
      <c r="K171" s="25"/>
      <c r="N171" s="0" t="s">
        <v>1</v>
      </c>
      <c r="O171" s="0" t="s">
        <v>77</v>
      </c>
      <c r="P171" s="11" t="n">
        <v>92</v>
      </c>
      <c r="Q171" s="0" t="n">
        <v>1978</v>
      </c>
      <c r="R171" s="0" t="n">
        <v>2001</v>
      </c>
      <c r="S171" s="0" t="s">
        <v>1533</v>
      </c>
      <c r="T171" s="0" t="s">
        <v>1534</v>
      </c>
      <c r="U171" s="12" t="n">
        <v>38588</v>
      </c>
      <c r="V171" s="0" t="s">
        <v>1535</v>
      </c>
    </row>
    <row r="172" customFormat="false" ht="12.75" hidden="false" customHeight="false" outlineLevel="0" collapsed="false">
      <c r="A172" s="6" t="s">
        <v>1536</v>
      </c>
      <c r="B172" s="0" t="s">
        <v>1537</v>
      </c>
      <c r="C172" s="0" t="s">
        <v>1538</v>
      </c>
      <c r="D172" s="8" t="s">
        <v>1539</v>
      </c>
      <c r="F172" s="0" t="s">
        <v>1540</v>
      </c>
      <c r="G172" s="0" t="s">
        <v>957</v>
      </c>
      <c r="H172" s="0" t="s">
        <v>29</v>
      </c>
      <c r="I172" s="23" t="n">
        <v>28560</v>
      </c>
      <c r="J172" s="24" t="s">
        <v>1541</v>
      </c>
      <c r="K172" s="25"/>
      <c r="N172" s="0" t="s">
        <v>3</v>
      </c>
      <c r="O172" s="0" t="s">
        <v>77</v>
      </c>
      <c r="P172" s="11" t="n">
        <v>143</v>
      </c>
      <c r="Q172" s="0" t="n">
        <v>1988</v>
      </c>
      <c r="R172" s="0" t="n">
        <v>1992</v>
      </c>
      <c r="S172" s="0" t="s">
        <v>1542</v>
      </c>
      <c r="T172" s="0" t="s">
        <v>883</v>
      </c>
      <c r="U172" s="12" t="n">
        <v>38581</v>
      </c>
    </row>
    <row r="173" customFormat="false" ht="12.75" hidden="false" customHeight="false" outlineLevel="0" collapsed="false">
      <c r="A173" s="9" t="s">
        <v>1543</v>
      </c>
      <c r="C173" s="9" t="s">
        <v>1436</v>
      </c>
      <c r="D173" s="8" t="s">
        <v>1544</v>
      </c>
      <c r="F173" s="9" t="s">
        <v>1545</v>
      </c>
      <c r="G173" s="9" t="s">
        <v>1546</v>
      </c>
      <c r="H173" s="9" t="s">
        <v>24</v>
      </c>
      <c r="I173" s="23" t="s">
        <v>1547</v>
      </c>
      <c r="J173" s="24" t="s">
        <v>1548</v>
      </c>
      <c r="K173" s="25"/>
      <c r="N173" s="9" t="s">
        <v>254</v>
      </c>
      <c r="O173" s="0" t="s">
        <v>769</v>
      </c>
      <c r="P173" s="24" t="n">
        <v>540</v>
      </c>
      <c r="Q173" s="0" t="n">
        <v>1988</v>
      </c>
      <c r="R173" s="0" t="n">
        <v>1988</v>
      </c>
      <c r="S173" s="0" t="s">
        <v>1549</v>
      </c>
      <c r="T173" s="0" t="s">
        <v>1550</v>
      </c>
      <c r="U173" s="12" t="n">
        <v>38588</v>
      </c>
      <c r="V173" s="0" t="s">
        <v>1551</v>
      </c>
    </row>
    <row r="174" customFormat="false" ht="12.75" hidden="false" customHeight="false" outlineLevel="0" collapsed="false">
      <c r="A174" s="9" t="s">
        <v>1552</v>
      </c>
      <c r="C174" s="9" t="s">
        <v>1553</v>
      </c>
      <c r="D174" s="8" t="s">
        <v>1554</v>
      </c>
      <c r="F174" s="9" t="s">
        <v>1555</v>
      </c>
      <c r="G174" s="9" t="s">
        <v>1556</v>
      </c>
      <c r="H174" s="9" t="s">
        <v>32</v>
      </c>
      <c r="I174" s="23" t="s">
        <v>1557</v>
      </c>
      <c r="J174" s="24" t="s">
        <v>1558</v>
      </c>
      <c r="K174" s="25"/>
      <c r="N174" s="9" t="s">
        <v>1</v>
      </c>
      <c r="O174" s="0" t="s">
        <v>77</v>
      </c>
      <c r="P174" s="24"/>
      <c r="Q174" s="0" t="n">
        <v>1982</v>
      </c>
      <c r="S174" s="0" t="s">
        <v>1559</v>
      </c>
      <c r="T174" s="0" t="s">
        <v>1560</v>
      </c>
      <c r="U174" s="12" t="n">
        <v>38635</v>
      </c>
    </row>
    <row r="175" customFormat="false" ht="12.75" hidden="false" customHeight="false" outlineLevel="0" collapsed="false">
      <c r="A175" s="9" t="s">
        <v>1561</v>
      </c>
      <c r="C175" s="9" t="s">
        <v>1562</v>
      </c>
      <c r="F175" s="9" t="s">
        <v>1563</v>
      </c>
      <c r="G175" s="9" t="s">
        <v>1564</v>
      </c>
      <c r="H175" s="9" t="s">
        <v>26</v>
      </c>
      <c r="I175" s="23" t="n">
        <v>49682</v>
      </c>
      <c r="J175" s="24" t="s">
        <v>1565</v>
      </c>
      <c r="K175" s="25"/>
      <c r="N175" s="9" t="s">
        <v>1362</v>
      </c>
      <c r="P175" s="24" t="n">
        <v>144</v>
      </c>
      <c r="T175" s="0" t="s">
        <v>883</v>
      </c>
      <c r="U175" s="12" t="n">
        <v>38581</v>
      </c>
    </row>
    <row r="176" customFormat="false" ht="12.75" hidden="false" customHeight="false" outlineLevel="0" collapsed="false">
      <c r="A176" s="9" t="s">
        <v>1566</v>
      </c>
      <c r="B176" s="0" t="s">
        <v>1567</v>
      </c>
      <c r="C176" s="9" t="s">
        <v>176</v>
      </c>
      <c r="D176" s="8" t="s">
        <v>1568</v>
      </c>
      <c r="F176" s="9" t="s">
        <v>1569</v>
      </c>
      <c r="G176" s="9" t="s">
        <v>1570</v>
      </c>
      <c r="H176" s="9" t="s">
        <v>39</v>
      </c>
      <c r="I176" s="23" t="s">
        <v>1571</v>
      </c>
      <c r="J176" s="24" t="s">
        <v>1572</v>
      </c>
      <c r="K176" s="25"/>
      <c r="N176" s="9"/>
      <c r="P176" s="24"/>
      <c r="U176" s="12" t="n">
        <v>38659</v>
      </c>
    </row>
    <row r="177" customFormat="false" ht="12.75" hidden="false" customHeight="false" outlineLevel="0" collapsed="false">
      <c r="A177" s="9" t="s">
        <v>1573</v>
      </c>
      <c r="B177" s="0" t="s">
        <v>1574</v>
      </c>
      <c r="C177" s="9" t="s">
        <v>1575</v>
      </c>
      <c r="D177" s="8" t="s">
        <v>1576</v>
      </c>
      <c r="F177" s="9"/>
      <c r="G177" s="9"/>
      <c r="H177" s="9"/>
      <c r="I177" s="23"/>
      <c r="J177" s="24"/>
      <c r="K177" s="25"/>
      <c r="N177" s="9" t="s">
        <v>3</v>
      </c>
      <c r="O177" s="0" t="s">
        <v>77</v>
      </c>
      <c r="P177" s="24" t="n">
        <v>105</v>
      </c>
      <c r="Q177" s="0" t="n">
        <v>1985</v>
      </c>
      <c r="R177" s="0" t="n">
        <v>1985</v>
      </c>
      <c r="S177" s="0" t="s">
        <v>1577</v>
      </c>
      <c r="T177" s="0" t="s">
        <v>1578</v>
      </c>
      <c r="U177" s="12" t="n">
        <v>38726</v>
      </c>
    </row>
    <row r="178" customFormat="false" ht="12.75" hidden="false" customHeight="false" outlineLevel="0" collapsed="false">
      <c r="A178" s="9" t="s">
        <v>1579</v>
      </c>
      <c r="C178" s="9" t="s">
        <v>22</v>
      </c>
      <c r="D178" s="8" t="s">
        <v>1580</v>
      </c>
      <c r="F178" s="9" t="s">
        <v>1581</v>
      </c>
      <c r="G178" s="9" t="s">
        <v>1582</v>
      </c>
      <c r="H178" s="9" t="s">
        <v>13</v>
      </c>
      <c r="I178" s="23" t="n">
        <v>33771</v>
      </c>
      <c r="J178" s="24" t="s">
        <v>1583</v>
      </c>
      <c r="K178" s="25"/>
      <c r="N178" s="9" t="s">
        <v>254</v>
      </c>
      <c r="P178" s="24" t="n">
        <v>465</v>
      </c>
      <c r="U178" s="12" t="n">
        <v>38601</v>
      </c>
      <c r="V178" s="0" t="s">
        <v>1584</v>
      </c>
    </row>
    <row r="179" customFormat="false" ht="12.75" hidden="false" customHeight="false" outlineLevel="0" collapsed="false">
      <c r="A179" s="9" t="s">
        <v>1585</v>
      </c>
      <c r="B179" s="0" t="s">
        <v>1586</v>
      </c>
      <c r="C179" s="9" t="s">
        <v>1587</v>
      </c>
      <c r="D179" s="8" t="s">
        <v>1588</v>
      </c>
      <c r="F179" s="9" t="s">
        <v>1589</v>
      </c>
      <c r="G179" s="9" t="s">
        <v>1590</v>
      </c>
      <c r="H179" s="9" t="s">
        <v>30</v>
      </c>
      <c r="I179" s="23" t="s">
        <v>1591</v>
      </c>
      <c r="J179" s="24" t="s">
        <v>1592</v>
      </c>
      <c r="K179" s="25"/>
      <c r="N179" s="9" t="s">
        <v>20</v>
      </c>
      <c r="O179" s="0" t="s">
        <v>1593</v>
      </c>
      <c r="P179" s="24" t="n">
        <v>101</v>
      </c>
      <c r="Q179" s="0" t="n">
        <v>2003</v>
      </c>
      <c r="R179" s="0" t="n">
        <v>2003</v>
      </c>
      <c r="S179" s="0" t="s">
        <v>1594</v>
      </c>
      <c r="T179" s="0" t="s">
        <v>1595</v>
      </c>
      <c r="U179" s="12" t="n">
        <v>38968</v>
      </c>
    </row>
    <row r="180" customFormat="false" ht="15" hidden="false" customHeight="false" outlineLevel="0" collapsed="false">
      <c r="A180" s="6" t="s">
        <v>1596</v>
      </c>
      <c r="B180" s="0" t="s">
        <v>1597</v>
      </c>
      <c r="C180" s="7" t="s">
        <v>1598</v>
      </c>
      <c r="D180" s="16" t="s">
        <v>1599</v>
      </c>
      <c r="F180" s="0" t="s">
        <v>1600</v>
      </c>
      <c r="G180" s="0" t="s">
        <v>1601</v>
      </c>
      <c r="H180" s="0" t="s">
        <v>8</v>
      </c>
      <c r="I180" s="23" t="n">
        <v>92397</v>
      </c>
      <c r="J180" s="24" t="s">
        <v>1602</v>
      </c>
      <c r="K180" s="25"/>
      <c r="M180" s="8" t="s">
        <v>1603</v>
      </c>
      <c r="N180" s="0" t="s">
        <v>1</v>
      </c>
      <c r="O180" s="0" t="s">
        <v>77</v>
      </c>
      <c r="P180" s="11" t="n">
        <v>344</v>
      </c>
      <c r="Q180" s="0" t="n">
        <v>1982</v>
      </c>
      <c r="R180" s="0" t="n">
        <v>2001</v>
      </c>
      <c r="S180" s="0" t="s">
        <v>1604</v>
      </c>
      <c r="T180" s="0" t="s">
        <v>1605</v>
      </c>
      <c r="U180" s="12" t="n">
        <v>38585</v>
      </c>
      <c r="V180" s="0" t="s">
        <v>1344</v>
      </c>
    </row>
    <row r="181" customFormat="false" ht="15" hidden="false" customHeight="false" outlineLevel="0" collapsed="false">
      <c r="A181" s="6" t="s">
        <v>1606</v>
      </c>
      <c r="B181" s="0" t="s">
        <v>1607</v>
      </c>
      <c r="C181" s="7" t="s">
        <v>1608</v>
      </c>
      <c r="D181" s="16" t="s">
        <v>1609</v>
      </c>
      <c r="F181" s="0" t="s">
        <v>1610</v>
      </c>
      <c r="G181" s="0" t="s">
        <v>1611</v>
      </c>
      <c r="H181" s="0" t="s">
        <v>13</v>
      </c>
      <c r="I181" s="23" t="s">
        <v>1612</v>
      </c>
      <c r="J181" s="24" t="s">
        <v>1613</v>
      </c>
      <c r="K181" s="25"/>
      <c r="N181" s="0" t="s">
        <v>1</v>
      </c>
      <c r="O181" s="0" t="s">
        <v>77</v>
      </c>
      <c r="P181" s="11" t="s">
        <v>1614</v>
      </c>
      <c r="Q181" s="0" t="n">
        <v>1982</v>
      </c>
      <c r="R181" s="0" t="n">
        <v>2004</v>
      </c>
      <c r="S181" s="0" t="s">
        <v>1615</v>
      </c>
      <c r="T181" s="0" t="s">
        <v>1616</v>
      </c>
      <c r="U181" s="12" t="n">
        <v>38726</v>
      </c>
    </row>
    <row r="182" customFormat="false" ht="15" hidden="false" customHeight="false" outlineLevel="0" collapsed="false">
      <c r="A182" s="6" t="s">
        <v>1617</v>
      </c>
      <c r="C182" s="7" t="s">
        <v>1618</v>
      </c>
      <c r="D182" s="16" t="s">
        <v>1619</v>
      </c>
      <c r="F182" s="0" t="s">
        <v>1620</v>
      </c>
      <c r="G182" s="0" t="s">
        <v>1621</v>
      </c>
      <c r="H182" s="0" t="s">
        <v>47</v>
      </c>
      <c r="I182" s="23" t="s">
        <v>1622</v>
      </c>
      <c r="J182" s="24" t="s">
        <v>1623</v>
      </c>
      <c r="K182" s="25"/>
      <c r="N182" s="0" t="s">
        <v>3</v>
      </c>
      <c r="O182" s="0" t="s">
        <v>77</v>
      </c>
      <c r="P182" s="11"/>
      <c r="Q182" s="0" t="n">
        <v>1999</v>
      </c>
      <c r="R182" s="0" t="n">
        <v>2004</v>
      </c>
      <c r="S182" s="0" t="s">
        <v>1624</v>
      </c>
      <c r="T182" s="0" t="s">
        <v>1625</v>
      </c>
      <c r="U182" s="12" t="n">
        <v>38759</v>
      </c>
      <c r="V182" s="0" t="s">
        <v>299</v>
      </c>
    </row>
    <row r="183" customFormat="false" ht="15" hidden="false" customHeight="false" outlineLevel="0" collapsed="false">
      <c r="A183" s="6" t="s">
        <v>1626</v>
      </c>
      <c r="B183" s="0" t="s">
        <v>1627</v>
      </c>
      <c r="C183" s="7" t="s">
        <v>1628</v>
      </c>
      <c r="D183" s="16" t="s">
        <v>1629</v>
      </c>
      <c r="F183" s="0" t="s">
        <v>1630</v>
      </c>
      <c r="G183" s="0" t="s">
        <v>635</v>
      </c>
      <c r="H183" s="0" t="s">
        <v>105</v>
      </c>
      <c r="I183" s="23" t="s">
        <v>1631</v>
      </c>
      <c r="J183" s="24" t="s">
        <v>1632</v>
      </c>
      <c r="K183" s="25"/>
      <c r="N183" s="0" t="s">
        <v>1</v>
      </c>
      <c r="O183" s="0" t="s">
        <v>77</v>
      </c>
      <c r="P183" s="11" t="s">
        <v>1633</v>
      </c>
      <c r="Q183" s="0" t="n">
        <v>1984</v>
      </c>
      <c r="R183" s="0" t="n">
        <v>2002</v>
      </c>
      <c r="S183" s="0" t="s">
        <v>1634</v>
      </c>
      <c r="T183" s="0" t="s">
        <v>697</v>
      </c>
      <c r="U183" s="12" t="n">
        <v>38726</v>
      </c>
    </row>
    <row r="184" customFormat="false" ht="15" hidden="false" customHeight="false" outlineLevel="0" collapsed="false">
      <c r="A184" s="30" t="s">
        <v>1635</v>
      </c>
      <c r="B184" s="0" t="s">
        <v>1636</v>
      </c>
      <c r="C184" s="31" t="s">
        <v>1637</v>
      </c>
      <c r="D184" s="8" t="s">
        <v>1638</v>
      </c>
      <c r="F184" s="0" t="s">
        <v>1639</v>
      </c>
      <c r="G184" s="0" t="s">
        <v>1640</v>
      </c>
      <c r="H184" s="0" t="s">
        <v>42</v>
      </c>
      <c r="I184" s="23" t="n">
        <v>98902</v>
      </c>
      <c r="J184" s="24" t="s">
        <v>1641</v>
      </c>
      <c r="K184" s="25" t="s">
        <v>1642</v>
      </c>
      <c r="N184" s="0" t="s">
        <v>1</v>
      </c>
      <c r="O184" s="0" t="s">
        <v>77</v>
      </c>
      <c r="P184" s="11" t="n">
        <v>21</v>
      </c>
      <c r="Q184" s="0" t="n">
        <v>1976</v>
      </c>
      <c r="R184" s="0" t="n">
        <v>1975</v>
      </c>
      <c r="S184" s="0" t="s">
        <v>335</v>
      </c>
      <c r="T184" s="0" t="s">
        <v>801</v>
      </c>
      <c r="U184" s="12" t="n">
        <v>38579</v>
      </c>
    </row>
    <row r="185" customFormat="false" ht="15" hidden="false" customHeight="false" outlineLevel="0" collapsed="false">
      <c r="A185" s="30" t="s">
        <v>1643</v>
      </c>
      <c r="B185" s="0" t="s">
        <v>1644</v>
      </c>
      <c r="C185" s="31" t="s">
        <v>176</v>
      </c>
      <c r="D185" s="8" t="s">
        <v>1645</v>
      </c>
      <c r="F185" s="0" t="s">
        <v>1646</v>
      </c>
      <c r="G185" s="0" t="s">
        <v>1647</v>
      </c>
      <c r="H185" s="0" t="s">
        <v>17</v>
      </c>
      <c r="I185" s="23" t="n">
        <v>96781</v>
      </c>
      <c r="J185" s="24" t="s">
        <v>1648</v>
      </c>
      <c r="K185" s="25"/>
      <c r="P185" s="11"/>
      <c r="U185" s="12"/>
    </row>
    <row r="186" customFormat="false" ht="12.75" hidden="false" customHeight="false" outlineLevel="0" collapsed="false">
      <c r="A186" s="9" t="s">
        <v>1649</v>
      </c>
      <c r="C186" s="9" t="s">
        <v>1650</v>
      </c>
      <c r="F186" s="9" t="s">
        <v>1651</v>
      </c>
      <c r="G186" s="9" t="s">
        <v>488</v>
      </c>
      <c r="H186" s="9" t="s">
        <v>24</v>
      </c>
      <c r="I186" s="23" t="n">
        <v>21224</v>
      </c>
      <c r="J186" s="24" t="s">
        <v>1652</v>
      </c>
      <c r="K186" s="25"/>
      <c r="N186" s="9" t="s">
        <v>1653</v>
      </c>
      <c r="P186" s="24" t="n">
        <v>135</v>
      </c>
      <c r="T186" s="0" t="s">
        <v>801</v>
      </c>
      <c r="U186" s="12" t="n">
        <v>38579</v>
      </c>
    </row>
    <row r="187" customFormat="false" ht="12.75" hidden="false" customHeight="false" outlineLevel="0" collapsed="false">
      <c r="A187" s="9" t="s">
        <v>1654</v>
      </c>
      <c r="B187" s="0" t="s">
        <v>1655</v>
      </c>
      <c r="C187" s="9" t="s">
        <v>176</v>
      </c>
      <c r="D187" s="8" t="s">
        <v>1656</v>
      </c>
      <c r="F187" s="9" t="s">
        <v>1657</v>
      </c>
      <c r="G187" s="9" t="s">
        <v>1658</v>
      </c>
      <c r="H187" s="9" t="s">
        <v>8</v>
      </c>
      <c r="I187" s="23" t="s">
        <v>1659</v>
      </c>
      <c r="J187" s="24" t="s">
        <v>1660</v>
      </c>
      <c r="K187" s="25"/>
      <c r="N187" s="9"/>
      <c r="P187" s="24"/>
      <c r="U187" s="12" t="n">
        <v>38633</v>
      </c>
    </row>
    <row r="188" customFormat="false" ht="12.75" hidden="false" customHeight="false" outlineLevel="0" collapsed="false">
      <c r="A188" s="9" t="s">
        <v>1661</v>
      </c>
      <c r="B188" s="0" t="s">
        <v>1662</v>
      </c>
      <c r="C188" s="9" t="s">
        <v>1663</v>
      </c>
      <c r="D188" s="8" t="s">
        <v>1664</v>
      </c>
      <c r="F188" s="9" t="s">
        <v>1665</v>
      </c>
      <c r="G188" s="9" t="s">
        <v>1666</v>
      </c>
      <c r="H188" s="9" t="s">
        <v>32</v>
      </c>
      <c r="I188" s="23" t="s">
        <v>1667</v>
      </c>
      <c r="J188" s="24" t="s">
        <v>1668</v>
      </c>
      <c r="K188" s="25"/>
      <c r="N188" s="9" t="s">
        <v>1</v>
      </c>
      <c r="O188" s="0" t="s">
        <v>77</v>
      </c>
      <c r="P188" s="24" t="s">
        <v>1669</v>
      </c>
      <c r="Q188" s="0" t="n">
        <v>1977</v>
      </c>
      <c r="R188" s="0" t="n">
        <v>2005</v>
      </c>
      <c r="S188" s="0" t="s">
        <v>1670</v>
      </c>
      <c r="T188" s="0" t="s">
        <v>893</v>
      </c>
      <c r="U188" s="12" t="n">
        <v>38773</v>
      </c>
    </row>
    <row r="189" customFormat="false" ht="12.75" hidden="false" customHeight="false" outlineLevel="0" collapsed="false">
      <c r="A189" s="9" t="s">
        <v>1671</v>
      </c>
      <c r="B189" s="0" t="s">
        <v>1672</v>
      </c>
      <c r="C189" s="9" t="s">
        <v>1673</v>
      </c>
      <c r="D189" s="8" t="s">
        <v>1674</v>
      </c>
      <c r="F189" s="9" t="s">
        <v>1675</v>
      </c>
      <c r="G189" s="9" t="s">
        <v>178</v>
      </c>
      <c r="H189" s="9" t="s">
        <v>24</v>
      </c>
      <c r="I189" s="23" t="s">
        <v>1676</v>
      </c>
      <c r="J189" s="24" t="s">
        <v>1677</v>
      </c>
      <c r="K189" s="25"/>
      <c r="N189" s="9"/>
      <c r="P189" s="24"/>
      <c r="U189" s="12" t="n">
        <v>38651</v>
      </c>
      <c r="V189" s="0" t="s">
        <v>1678</v>
      </c>
    </row>
    <row r="190" customFormat="false" ht="12.75" hidden="false" customHeight="false" outlineLevel="0" collapsed="false">
      <c r="A190" s="9" t="s">
        <v>1679</v>
      </c>
      <c r="C190" s="9" t="s">
        <v>1680</v>
      </c>
      <c r="D190" s="8" t="s">
        <v>1681</v>
      </c>
      <c r="F190" s="9" t="s">
        <v>1682</v>
      </c>
      <c r="G190" s="9" t="s">
        <v>1683</v>
      </c>
      <c r="H190" s="9" t="s">
        <v>48</v>
      </c>
      <c r="I190" s="23" t="s">
        <v>1684</v>
      </c>
      <c r="J190" s="24"/>
      <c r="K190" s="25"/>
      <c r="N190" s="9"/>
      <c r="P190" s="24"/>
      <c r="Q190" s="0" t="n">
        <v>1987</v>
      </c>
      <c r="R190" s="0" t="n">
        <v>1999</v>
      </c>
      <c r="S190" s="0" t="s">
        <v>48</v>
      </c>
      <c r="T190" s="0" t="s">
        <v>1685</v>
      </c>
      <c r="U190" s="12" t="n">
        <v>38711</v>
      </c>
    </row>
    <row r="191" customFormat="false" ht="12.75" hidden="false" customHeight="false" outlineLevel="0" collapsed="false">
      <c r="A191" s="9" t="s">
        <v>1686</v>
      </c>
      <c r="B191" s="0" t="s">
        <v>1687</v>
      </c>
      <c r="C191" s="9" t="s">
        <v>1688</v>
      </c>
      <c r="D191" s="8" t="s">
        <v>1689</v>
      </c>
      <c r="F191" s="9" t="s">
        <v>1690</v>
      </c>
      <c r="G191" s="9" t="s">
        <v>1691</v>
      </c>
      <c r="H191" s="9" t="s">
        <v>45</v>
      </c>
      <c r="I191" s="23" t="s">
        <v>1692</v>
      </c>
      <c r="J191" s="24" t="s">
        <v>1693</v>
      </c>
      <c r="K191" s="25"/>
      <c r="N191" s="9" t="s">
        <v>1</v>
      </c>
      <c r="O191" s="0" t="s">
        <v>77</v>
      </c>
      <c r="P191" s="24" t="s">
        <v>1694</v>
      </c>
      <c r="Q191" s="0" t="n">
        <v>1981</v>
      </c>
      <c r="R191" s="0" t="n">
        <v>2003</v>
      </c>
      <c r="S191" s="0" t="s">
        <v>1695</v>
      </c>
      <c r="T191" s="0" t="s">
        <v>1696</v>
      </c>
      <c r="U191" s="12" t="n">
        <v>38682</v>
      </c>
      <c r="V191" s="0" t="s">
        <v>1697</v>
      </c>
    </row>
    <row r="192" customFormat="false" ht="12.75" hidden="false" customHeight="false" outlineLevel="0" collapsed="false">
      <c r="A192" s="6" t="s">
        <v>1698</v>
      </c>
      <c r="B192" s="0" t="s">
        <v>1699</v>
      </c>
      <c r="C192" s="0" t="s">
        <v>1700</v>
      </c>
      <c r="D192" s="8" t="s">
        <v>1701</v>
      </c>
      <c r="F192" s="0" t="s">
        <v>1702</v>
      </c>
      <c r="G192" s="0" t="s">
        <v>1188</v>
      </c>
      <c r="H192" s="0" t="s">
        <v>34</v>
      </c>
      <c r="I192" s="23" t="n">
        <v>97213</v>
      </c>
      <c r="J192" s="24" t="s">
        <v>1703</v>
      </c>
      <c r="K192" s="25"/>
      <c r="N192" s="0" t="s">
        <v>1</v>
      </c>
      <c r="O192" s="0" t="s">
        <v>77</v>
      </c>
      <c r="P192" s="11"/>
      <c r="Q192" s="0" t="n">
        <v>1983</v>
      </c>
      <c r="R192" s="0" t="n">
        <v>2001</v>
      </c>
      <c r="S192" s="0" t="s">
        <v>98</v>
      </c>
      <c r="T192" s="0" t="s">
        <v>1704</v>
      </c>
      <c r="U192" s="12" t="n">
        <v>38573</v>
      </c>
      <c r="V192" s="0" t="s">
        <v>1705</v>
      </c>
    </row>
    <row r="193" customFormat="false" ht="12.75" hidden="false" customHeight="false" outlineLevel="0" collapsed="false">
      <c r="A193" s="6" t="s">
        <v>1706</v>
      </c>
      <c r="B193" s="0" t="s">
        <v>1707</v>
      </c>
      <c r="C193" s="0" t="s">
        <v>1708</v>
      </c>
      <c r="D193" s="8" t="s">
        <v>1709</v>
      </c>
      <c r="F193" s="0" t="s">
        <v>1710</v>
      </c>
      <c r="G193" s="0" t="s">
        <v>1711</v>
      </c>
      <c r="H193" s="0" t="s">
        <v>49</v>
      </c>
      <c r="J193" s="23" t="s">
        <v>1712</v>
      </c>
      <c r="K193" s="25"/>
      <c r="N193" s="0" t="s">
        <v>1</v>
      </c>
      <c r="O193" s="0" t="s">
        <v>77</v>
      </c>
      <c r="P193" s="11"/>
      <c r="Q193" s="0" t="n">
        <v>1977</v>
      </c>
      <c r="R193" s="0" t="n">
        <v>2005</v>
      </c>
      <c r="S193" s="0" t="s">
        <v>1713</v>
      </c>
      <c r="T193" s="0" t="s">
        <v>1713</v>
      </c>
      <c r="U193" s="12" t="n">
        <v>38719</v>
      </c>
      <c r="V193" s="0" t="s">
        <v>1714</v>
      </c>
    </row>
    <row r="194" customFormat="false" ht="12.75" hidden="false" customHeight="false" outlineLevel="0" collapsed="false">
      <c r="A194" s="6" t="s">
        <v>1715</v>
      </c>
      <c r="B194" s="0" t="s">
        <v>1716</v>
      </c>
      <c r="C194" s="0" t="s">
        <v>1717</v>
      </c>
      <c r="D194" s="8" t="s">
        <v>1718</v>
      </c>
      <c r="F194" s="0" t="s">
        <v>1719</v>
      </c>
      <c r="G194" s="0" t="s">
        <v>1720</v>
      </c>
      <c r="H194" s="0" t="s">
        <v>42</v>
      </c>
      <c r="J194" s="23" t="s">
        <v>1721</v>
      </c>
      <c r="K194" s="25"/>
      <c r="N194" s="0" t="s">
        <v>3</v>
      </c>
      <c r="O194" s="0" t="s">
        <v>1593</v>
      </c>
      <c r="P194" s="11" t="n">
        <v>131</v>
      </c>
      <c r="Q194" s="0" t="n">
        <v>1987</v>
      </c>
      <c r="R194" s="0" t="n">
        <v>1999</v>
      </c>
      <c r="S194" s="0" t="s">
        <v>332</v>
      </c>
      <c r="T194" s="0" t="s">
        <v>1722</v>
      </c>
      <c r="U194" s="12" t="n">
        <v>38724</v>
      </c>
    </row>
    <row r="195" customFormat="false" ht="12.75" hidden="false" customHeight="false" outlineLevel="0" collapsed="false">
      <c r="A195" s="6" t="s">
        <v>1723</v>
      </c>
      <c r="C195" s="0" t="s">
        <v>1724</v>
      </c>
      <c r="D195" s="8" t="s">
        <v>1725</v>
      </c>
      <c r="F195" s="0" t="s">
        <v>1726</v>
      </c>
      <c r="G195" s="0" t="s">
        <v>791</v>
      </c>
      <c r="H195" s="0" t="s">
        <v>38</v>
      </c>
      <c r="I195" s="0" t="n">
        <v>77030</v>
      </c>
      <c r="J195" s="23" t="s">
        <v>1727</v>
      </c>
      <c r="K195" s="25"/>
      <c r="N195" s="0" t="s">
        <v>5</v>
      </c>
      <c r="O195" s="0" t="s">
        <v>77</v>
      </c>
      <c r="P195" s="11" t="n">
        <v>41</v>
      </c>
      <c r="Q195" s="0" t="n">
        <v>1996</v>
      </c>
      <c r="R195" s="0" t="n">
        <v>1996</v>
      </c>
      <c r="S195" s="0" t="s">
        <v>675</v>
      </c>
      <c r="U195" s="12" t="n">
        <v>38726</v>
      </c>
    </row>
    <row r="196" customFormat="false" ht="12.75" hidden="false" customHeight="false" outlineLevel="0" collapsed="false">
      <c r="A196" s="6" t="s">
        <v>1728</v>
      </c>
      <c r="B196" s="0" t="s">
        <v>1729</v>
      </c>
      <c r="C196" s="0" t="s">
        <v>176</v>
      </c>
      <c r="D196" s="8" t="s">
        <v>1730</v>
      </c>
      <c r="F196" s="0" t="s">
        <v>1731</v>
      </c>
      <c r="G196" s="0" t="s">
        <v>137</v>
      </c>
      <c r="H196" s="0" t="s">
        <v>8</v>
      </c>
      <c r="I196" s="23" t="s">
        <v>1732</v>
      </c>
      <c r="J196" s="24" t="s">
        <v>1733</v>
      </c>
      <c r="K196" s="25"/>
      <c r="O196" s="0" t="s">
        <v>77</v>
      </c>
      <c r="P196" s="11"/>
      <c r="U196" s="12" t="n">
        <v>38705</v>
      </c>
    </row>
    <row r="197" customFormat="false" ht="12.75" hidden="false" customHeight="false" outlineLevel="0" collapsed="false">
      <c r="A197" s="6" t="s">
        <v>1734</v>
      </c>
      <c r="B197" s="0" t="s">
        <v>1735</v>
      </c>
      <c r="C197" s="0" t="s">
        <v>22</v>
      </c>
      <c r="D197" s="29" t="s">
        <v>1736</v>
      </c>
      <c r="F197" s="0" t="s">
        <v>1737</v>
      </c>
      <c r="G197" s="0" t="s">
        <v>1738</v>
      </c>
      <c r="H197" s="0" t="s">
        <v>8</v>
      </c>
      <c r="I197" s="23" t="s">
        <v>1739</v>
      </c>
      <c r="J197" s="24" t="s">
        <v>1740</v>
      </c>
      <c r="K197" s="25"/>
      <c r="P197" s="11"/>
      <c r="U197" s="12"/>
    </row>
    <row r="198" customFormat="false" ht="12.75" hidden="false" customHeight="false" outlineLevel="0" collapsed="false">
      <c r="A198" s="9" t="s">
        <v>1741</v>
      </c>
      <c r="B198" s="0" t="s">
        <v>1742</v>
      </c>
      <c r="C198" s="9" t="s">
        <v>1743</v>
      </c>
      <c r="D198" s="8" t="s">
        <v>1744</v>
      </c>
      <c r="F198" s="9" t="s">
        <v>1745</v>
      </c>
      <c r="G198" s="9" t="s">
        <v>1746</v>
      </c>
      <c r="H198" s="9" t="s">
        <v>33</v>
      </c>
      <c r="I198" s="23" t="n">
        <v>45220</v>
      </c>
      <c r="J198" s="24" t="s">
        <v>1747</v>
      </c>
      <c r="K198" s="25"/>
      <c r="L198" s="26"/>
      <c r="N198" s="0" t="s">
        <v>1</v>
      </c>
      <c r="O198" s="0" t="s">
        <v>77</v>
      </c>
      <c r="P198" s="11"/>
      <c r="Q198" s="0" t="n">
        <v>1980</v>
      </c>
      <c r="R198" s="0" t="n">
        <v>2002</v>
      </c>
      <c r="T198" s="0" t="s">
        <v>218</v>
      </c>
      <c r="U198" s="12" t="n">
        <v>38620</v>
      </c>
      <c r="V198" s="0" t="s">
        <v>1748</v>
      </c>
    </row>
    <row r="199" customFormat="false" ht="12.75" hidden="false" customHeight="false" outlineLevel="0" collapsed="false">
      <c r="A199" s="9" t="s">
        <v>1749</v>
      </c>
      <c r="B199" s="0" t="s">
        <v>1750</v>
      </c>
      <c r="C199" s="9" t="s">
        <v>1751</v>
      </c>
      <c r="D199" s="8" t="s">
        <v>1752</v>
      </c>
      <c r="F199" s="9" t="s">
        <v>1753</v>
      </c>
      <c r="G199" s="9" t="s">
        <v>1754</v>
      </c>
      <c r="H199" s="9" t="s">
        <v>6</v>
      </c>
      <c r="I199" s="23" t="s">
        <v>1755</v>
      </c>
      <c r="J199" s="24" t="s">
        <v>1756</v>
      </c>
      <c r="K199" s="25"/>
      <c r="L199" s="26"/>
      <c r="N199" s="0" t="s">
        <v>1</v>
      </c>
      <c r="O199" s="0" t="s">
        <v>77</v>
      </c>
      <c r="P199" s="11" t="s">
        <v>1757</v>
      </c>
      <c r="Q199" s="0" t="n">
        <v>1981</v>
      </c>
      <c r="R199" s="0" t="n">
        <v>2000</v>
      </c>
      <c r="S199" s="0" t="s">
        <v>89</v>
      </c>
      <c r="T199" s="0" t="s">
        <v>850</v>
      </c>
      <c r="U199" s="12" t="n">
        <v>38650</v>
      </c>
    </row>
    <row r="200" customFormat="false" ht="12.75" hidden="false" customHeight="false" outlineLevel="0" collapsed="false">
      <c r="A200" s="9" t="s">
        <v>1758</v>
      </c>
      <c r="B200" s="0" t="s">
        <v>1759</v>
      </c>
      <c r="C200" s="9" t="s">
        <v>1760</v>
      </c>
      <c r="D200" s="8" t="s">
        <v>1761</v>
      </c>
      <c r="F200" s="9" t="s">
        <v>1762</v>
      </c>
      <c r="G200" s="9" t="s">
        <v>1763</v>
      </c>
      <c r="H200" s="9" t="s">
        <v>27</v>
      </c>
      <c r="I200" s="23" t="s">
        <v>1764</v>
      </c>
      <c r="J200" s="24" t="s">
        <v>1765</v>
      </c>
      <c r="K200" s="25"/>
      <c r="L200" s="26"/>
      <c r="N200" s="0" t="s">
        <v>1766</v>
      </c>
      <c r="O200" s="0" t="s">
        <v>77</v>
      </c>
      <c r="P200" s="11"/>
      <c r="Q200" s="0" t="n">
        <v>1983</v>
      </c>
      <c r="S200" s="0" t="s">
        <v>1767</v>
      </c>
      <c r="T200" s="0" t="s">
        <v>1768</v>
      </c>
      <c r="U200" s="12" t="n">
        <v>38650</v>
      </c>
      <c r="V200" s="0" t="s">
        <v>1769</v>
      </c>
    </row>
    <row r="201" customFormat="false" ht="12.75" hidden="false" customHeight="false" outlineLevel="0" collapsed="false">
      <c r="A201" s="9" t="s">
        <v>1770</v>
      </c>
      <c r="B201" s="0" t="s">
        <v>1771</v>
      </c>
      <c r="C201" s="9" t="s">
        <v>1772</v>
      </c>
      <c r="D201" s="8" t="s">
        <v>1773</v>
      </c>
      <c r="F201" s="9" t="s">
        <v>1774</v>
      </c>
      <c r="G201" s="9" t="s">
        <v>1775</v>
      </c>
      <c r="H201" s="9" t="s">
        <v>13</v>
      </c>
      <c r="I201" s="23" t="s">
        <v>1776</v>
      </c>
      <c r="J201" s="24" t="s">
        <v>1777</v>
      </c>
      <c r="K201" s="25"/>
      <c r="L201" s="26"/>
      <c r="N201" s="0" t="s">
        <v>1</v>
      </c>
      <c r="O201" s="0" t="s">
        <v>77</v>
      </c>
      <c r="P201" s="11" t="n">
        <v>401</v>
      </c>
      <c r="Q201" s="0" t="n">
        <v>1985</v>
      </c>
      <c r="R201" s="0" t="n">
        <v>1992</v>
      </c>
      <c r="S201" s="0" t="s">
        <v>1775</v>
      </c>
      <c r="T201" s="0" t="s">
        <v>741</v>
      </c>
      <c r="U201" s="12" t="n">
        <v>38725</v>
      </c>
    </row>
    <row r="202" customFormat="false" ht="15" hidden="false" customHeight="false" outlineLevel="0" collapsed="false">
      <c r="A202" s="6" t="s">
        <v>1778</v>
      </c>
      <c r="B202" s="0" t="s">
        <v>1779</v>
      </c>
      <c r="C202" s="7" t="s">
        <v>1780</v>
      </c>
      <c r="D202" s="8" t="s">
        <v>1781</v>
      </c>
      <c r="F202" s="0" t="s">
        <v>1782</v>
      </c>
      <c r="G202" s="0" t="s">
        <v>1783</v>
      </c>
      <c r="H202" s="0" t="s">
        <v>15</v>
      </c>
      <c r="I202" s="23" t="n">
        <v>30144</v>
      </c>
      <c r="J202" s="24" t="s">
        <v>1784</v>
      </c>
      <c r="K202" s="25"/>
      <c r="N202" s="0" t="s">
        <v>1</v>
      </c>
      <c r="O202" s="0" t="s">
        <v>77</v>
      </c>
      <c r="P202" s="11" t="s">
        <v>1785</v>
      </c>
      <c r="Q202" s="0" t="n">
        <v>1986</v>
      </c>
      <c r="R202" s="0" t="n">
        <v>2005</v>
      </c>
      <c r="S202" s="0" t="s">
        <v>1786</v>
      </c>
      <c r="T202" s="0" t="s">
        <v>1787</v>
      </c>
      <c r="U202" s="12" t="n">
        <v>38589</v>
      </c>
      <c r="V202" s="0" t="s">
        <v>1788</v>
      </c>
    </row>
    <row r="203" customFormat="false" ht="15" hidden="false" customHeight="false" outlineLevel="0" collapsed="false">
      <c r="A203" s="6" t="s">
        <v>1789</v>
      </c>
      <c r="B203" s="0" t="s">
        <v>1790</v>
      </c>
      <c r="C203" s="7" t="s">
        <v>176</v>
      </c>
      <c r="D203" s="8" t="s">
        <v>1791</v>
      </c>
      <c r="F203" s="0" t="s">
        <v>1792</v>
      </c>
      <c r="G203" s="0" t="s">
        <v>898</v>
      </c>
      <c r="H203" s="0" t="s">
        <v>1423</v>
      </c>
      <c r="I203" s="23" t="s">
        <v>1793</v>
      </c>
      <c r="J203" s="24" t="s">
        <v>1794</v>
      </c>
      <c r="K203" s="25"/>
      <c r="P203" s="11"/>
      <c r="U203" s="12" t="n">
        <v>38753</v>
      </c>
    </row>
    <row r="204" customFormat="false" ht="12.75" hidden="false" customHeight="false" outlineLevel="0" collapsed="false">
      <c r="A204" s="0" t="s">
        <v>1795</v>
      </c>
      <c r="B204" s="0" t="s">
        <v>1796</v>
      </c>
      <c r="C204" s="9" t="s">
        <v>1797</v>
      </c>
      <c r="D204" s="8" t="s">
        <v>1798</v>
      </c>
      <c r="F204" s="9" t="s">
        <v>1799</v>
      </c>
      <c r="G204" s="9" t="s">
        <v>1080</v>
      </c>
      <c r="H204" s="9" t="s">
        <v>38</v>
      </c>
      <c r="I204" s="23" t="n">
        <v>77586</v>
      </c>
      <c r="J204" s="24" t="s">
        <v>1800</v>
      </c>
      <c r="K204" s="25"/>
      <c r="N204" s="9" t="s">
        <v>254</v>
      </c>
      <c r="O204" s="0" t="s">
        <v>77</v>
      </c>
      <c r="P204" s="11" t="n">
        <v>374</v>
      </c>
      <c r="Q204" s="0" t="n">
        <v>1983</v>
      </c>
      <c r="R204" s="0" t="n">
        <v>2005</v>
      </c>
      <c r="S204" s="0" t="s">
        <v>675</v>
      </c>
      <c r="T204" s="0" t="s">
        <v>1801</v>
      </c>
      <c r="U204" s="12" t="n">
        <v>38613</v>
      </c>
    </row>
    <row r="205" customFormat="false" ht="12.75" hidden="false" customHeight="false" outlineLevel="0" collapsed="false">
      <c r="A205" s="0" t="s">
        <v>1802</v>
      </c>
      <c r="B205" s="0" t="s">
        <v>1803</v>
      </c>
      <c r="C205" s="9" t="s">
        <v>176</v>
      </c>
      <c r="D205" s="8" t="s">
        <v>1804</v>
      </c>
      <c r="F205" s="9" t="s">
        <v>1805</v>
      </c>
      <c r="G205" s="9" t="s">
        <v>1806</v>
      </c>
      <c r="H205" s="9" t="s">
        <v>47</v>
      </c>
      <c r="I205" s="23" t="s">
        <v>1807</v>
      </c>
      <c r="J205" s="24" t="s">
        <v>1808</v>
      </c>
      <c r="K205" s="25"/>
      <c r="N205" s="9"/>
      <c r="P205" s="11"/>
      <c r="U205" s="12"/>
      <c r="V205" s="0" t="s">
        <v>1809</v>
      </c>
    </row>
    <row r="206" customFormat="false" ht="12.75" hidden="false" customHeight="false" outlineLevel="0" collapsed="false">
      <c r="A206" s="9" t="s">
        <v>1810</v>
      </c>
      <c r="C206" s="9" t="s">
        <v>1811</v>
      </c>
      <c r="D206" s="16" t="s">
        <v>1812</v>
      </c>
      <c r="F206" s="9" t="s">
        <v>1813</v>
      </c>
      <c r="G206" s="9" t="s">
        <v>1814</v>
      </c>
      <c r="H206" s="9" t="s">
        <v>31</v>
      </c>
      <c r="I206" s="23" t="s">
        <v>1815</v>
      </c>
      <c r="J206" s="24" t="s">
        <v>1816</v>
      </c>
      <c r="K206" s="25"/>
      <c r="N206" s="9" t="s">
        <v>254</v>
      </c>
      <c r="O206" s="0" t="s">
        <v>77</v>
      </c>
      <c r="P206" s="24" t="n">
        <v>346</v>
      </c>
      <c r="Q206" s="0" t="n">
        <v>1982</v>
      </c>
      <c r="R206" s="0" t="n">
        <v>2000</v>
      </c>
      <c r="S206" s="0" t="s">
        <v>421</v>
      </c>
      <c r="T206" s="0" t="s">
        <v>1817</v>
      </c>
      <c r="U206" s="12" t="n">
        <v>38589</v>
      </c>
    </row>
    <row r="207" customFormat="false" ht="12.75" hidden="false" customHeight="false" outlineLevel="0" collapsed="false">
      <c r="A207" s="9" t="s">
        <v>1818</v>
      </c>
      <c r="B207" s="0" t="s">
        <v>1819</v>
      </c>
      <c r="C207" s="9" t="s">
        <v>1820</v>
      </c>
      <c r="D207" s="16" t="s">
        <v>1821</v>
      </c>
      <c r="F207" s="9" t="s">
        <v>1822</v>
      </c>
      <c r="G207" s="9" t="s">
        <v>1823</v>
      </c>
      <c r="H207" s="9" t="s">
        <v>43</v>
      </c>
      <c r="I207" s="23" t="s">
        <v>1824</v>
      </c>
      <c r="J207" s="24" t="s">
        <v>1825</v>
      </c>
      <c r="K207" s="25" t="s">
        <v>1826</v>
      </c>
      <c r="N207" s="9" t="s">
        <v>7</v>
      </c>
      <c r="O207" s="9" t="s">
        <v>77</v>
      </c>
      <c r="P207" s="24" t="n">
        <v>125</v>
      </c>
      <c r="S207" s="0" t="s">
        <v>741</v>
      </c>
      <c r="T207" s="0" t="s">
        <v>741</v>
      </c>
      <c r="U207" s="12" t="n">
        <v>38727</v>
      </c>
    </row>
    <row r="208" customFormat="false" ht="12.75" hidden="false" customHeight="false" outlineLevel="0" collapsed="false">
      <c r="A208" s="9" t="s">
        <v>1827</v>
      </c>
      <c r="B208" s="0" t="s">
        <v>1828</v>
      </c>
      <c r="C208" s="9" t="s">
        <v>1829</v>
      </c>
      <c r="D208" s="16" t="s">
        <v>1830</v>
      </c>
      <c r="F208" s="9" t="s">
        <v>1831</v>
      </c>
      <c r="G208" s="9" t="s">
        <v>1832</v>
      </c>
      <c r="H208" s="9" t="s">
        <v>8</v>
      </c>
      <c r="I208" s="23" t="s">
        <v>1833</v>
      </c>
      <c r="J208" s="24" t="s">
        <v>1834</v>
      </c>
      <c r="K208" s="25"/>
      <c r="N208" s="9" t="s">
        <v>5</v>
      </c>
      <c r="O208" s="0" t="s">
        <v>77</v>
      </c>
      <c r="P208" s="24"/>
      <c r="Q208" s="0" t="n">
        <v>2006</v>
      </c>
      <c r="R208" s="0" t="n">
        <v>2006</v>
      </c>
      <c r="S208" s="0" t="s">
        <v>421</v>
      </c>
      <c r="T208" s="0" t="s">
        <v>261</v>
      </c>
      <c r="U208" s="12" t="n">
        <v>38710</v>
      </c>
      <c r="V208" s="0" t="s">
        <v>1835</v>
      </c>
    </row>
    <row r="209" customFormat="false" ht="12.75" hidden="false" customHeight="false" outlineLevel="0" collapsed="false">
      <c r="A209" s="9" t="s">
        <v>1836</v>
      </c>
      <c r="B209" s="0" t="s">
        <v>1837</v>
      </c>
      <c r="C209" s="9" t="s">
        <v>1838</v>
      </c>
      <c r="D209" s="16" t="s">
        <v>1839</v>
      </c>
      <c r="F209" s="9" t="s">
        <v>1840</v>
      </c>
      <c r="G209" s="9" t="s">
        <v>1841</v>
      </c>
      <c r="H209" s="9" t="s">
        <v>26</v>
      </c>
      <c r="I209" s="23" t="s">
        <v>1842</v>
      </c>
      <c r="J209" s="24" t="s">
        <v>1843</v>
      </c>
      <c r="K209" s="25"/>
      <c r="M209" s="0" t="s">
        <v>1844</v>
      </c>
      <c r="N209" s="9" t="s">
        <v>1845</v>
      </c>
      <c r="O209" s="0" t="s">
        <v>77</v>
      </c>
      <c r="P209" s="24" t="n">
        <v>323</v>
      </c>
      <c r="Q209" s="0" t="n">
        <v>1979</v>
      </c>
      <c r="R209" s="0" t="n">
        <v>1999</v>
      </c>
      <c r="S209" s="0" t="s">
        <v>1846</v>
      </c>
      <c r="T209" s="0" t="s">
        <v>1847</v>
      </c>
      <c r="U209" s="12" t="n">
        <v>38657</v>
      </c>
      <c r="V209" s="0" t="s">
        <v>1848</v>
      </c>
    </row>
    <row r="210" customFormat="false" ht="12.75" hidden="false" customHeight="false" outlineLevel="0" collapsed="false">
      <c r="A210" s="9" t="s">
        <v>1849</v>
      </c>
      <c r="B210" s="0" t="s">
        <v>1850</v>
      </c>
      <c r="C210" s="9" t="s">
        <v>1851</v>
      </c>
      <c r="D210" s="16" t="s">
        <v>1852</v>
      </c>
      <c r="F210" s="9" t="s">
        <v>1853</v>
      </c>
      <c r="G210" s="9" t="s">
        <v>1019</v>
      </c>
      <c r="H210" s="9" t="s">
        <v>13</v>
      </c>
      <c r="I210" s="23"/>
      <c r="J210" s="24" t="s">
        <v>1854</v>
      </c>
      <c r="K210" s="25"/>
      <c r="N210" s="9" t="s">
        <v>1</v>
      </c>
      <c r="O210" s="0" t="s">
        <v>264</v>
      </c>
      <c r="P210" s="24"/>
      <c r="Q210" s="0" t="n">
        <v>1985</v>
      </c>
      <c r="R210" s="0" t="n">
        <v>1990</v>
      </c>
      <c r="S210" s="0" t="s">
        <v>1284</v>
      </c>
      <c r="T210" s="0" t="s">
        <v>1022</v>
      </c>
      <c r="U210" s="12" t="n">
        <v>38726</v>
      </c>
      <c r="V210" s="0" t="s">
        <v>1855</v>
      </c>
    </row>
    <row r="211" customFormat="false" ht="12.75" hidden="false" customHeight="false" outlineLevel="0" collapsed="false">
      <c r="A211" s="9" t="s">
        <v>1856</v>
      </c>
      <c r="B211" s="0" t="s">
        <v>1857</v>
      </c>
      <c r="C211" s="9" t="s">
        <v>1858</v>
      </c>
      <c r="D211" s="16" t="s">
        <v>1859</v>
      </c>
      <c r="F211" s="9" t="s">
        <v>1860</v>
      </c>
      <c r="G211" s="9" t="s">
        <v>1861</v>
      </c>
      <c r="H211" s="9" t="s">
        <v>0</v>
      </c>
      <c r="I211" s="23" t="s">
        <v>1862</v>
      </c>
      <c r="J211" s="24"/>
      <c r="K211" s="25"/>
      <c r="N211" s="9" t="s">
        <v>1</v>
      </c>
      <c r="O211" s="0" t="s">
        <v>77</v>
      </c>
      <c r="P211" s="24" t="n">
        <v>369</v>
      </c>
      <c r="Q211" s="0" t="n">
        <v>1981</v>
      </c>
      <c r="R211" s="0" t="n">
        <v>1988</v>
      </c>
      <c r="S211" s="0" t="s">
        <v>1863</v>
      </c>
      <c r="T211" s="0" t="s">
        <v>1864</v>
      </c>
      <c r="U211" s="12" t="n">
        <v>38726</v>
      </c>
    </row>
    <row r="212" customFormat="false" ht="12.75" hidden="false" customHeight="false" outlineLevel="0" collapsed="false">
      <c r="A212" s="9" t="s">
        <v>1865</v>
      </c>
      <c r="B212" s="0" t="s">
        <v>1866</v>
      </c>
      <c r="C212" s="9"/>
      <c r="D212" s="16" t="s">
        <v>1867</v>
      </c>
      <c r="F212" s="9" t="s">
        <v>1868</v>
      </c>
      <c r="G212" s="9" t="s">
        <v>1869</v>
      </c>
      <c r="H212" s="9" t="s">
        <v>42</v>
      </c>
      <c r="I212" s="23" t="s">
        <v>1870</v>
      </c>
      <c r="J212" s="24" t="s">
        <v>1871</v>
      </c>
      <c r="K212" s="25"/>
      <c r="N212" s="9" t="s">
        <v>1</v>
      </c>
      <c r="O212" s="0" t="s">
        <v>77</v>
      </c>
      <c r="P212" s="24" t="n">
        <v>534</v>
      </c>
      <c r="Q212" s="0" t="n">
        <v>1987</v>
      </c>
      <c r="S212" s="0" t="s">
        <v>1872</v>
      </c>
      <c r="T212" s="0" t="s">
        <v>1873</v>
      </c>
      <c r="U212" s="12" t="n">
        <v>38664</v>
      </c>
    </row>
    <row r="213" customFormat="false" ht="12.75" hidden="false" customHeight="false" outlineLevel="0" collapsed="false">
      <c r="A213" s="9" t="s">
        <v>1874</v>
      </c>
      <c r="C213" s="9" t="s">
        <v>1875</v>
      </c>
      <c r="D213" s="16" t="s">
        <v>1876</v>
      </c>
      <c r="F213" s="9" t="s">
        <v>1877</v>
      </c>
      <c r="G213" s="9" t="s">
        <v>791</v>
      </c>
      <c r="H213" s="9" t="s">
        <v>38</v>
      </c>
      <c r="I213" s="23" t="s">
        <v>1878</v>
      </c>
      <c r="J213" s="24" t="s">
        <v>1879</v>
      </c>
      <c r="K213" s="25"/>
      <c r="N213" s="9" t="s">
        <v>20</v>
      </c>
      <c r="O213" s="0" t="s">
        <v>77</v>
      </c>
      <c r="P213" s="24" t="n">
        <v>12</v>
      </c>
      <c r="Q213" s="0" t="n">
        <v>1985</v>
      </c>
      <c r="R213" s="0" t="n">
        <v>2002</v>
      </c>
      <c r="S213" s="0" t="s">
        <v>675</v>
      </c>
      <c r="T213" s="0" t="s">
        <v>1880</v>
      </c>
      <c r="U213" s="12"/>
    </row>
    <row r="214" customFormat="false" ht="12.75" hidden="false" customHeight="false" outlineLevel="0" collapsed="false">
      <c r="A214" s="9" t="s">
        <v>1881</v>
      </c>
      <c r="C214" s="9" t="s">
        <v>1882</v>
      </c>
      <c r="D214" s="16" t="s">
        <v>1883</v>
      </c>
      <c r="F214" s="9" t="s">
        <v>1884</v>
      </c>
      <c r="G214" s="9" t="s">
        <v>205</v>
      </c>
      <c r="H214" s="9" t="s">
        <v>13</v>
      </c>
      <c r="I214" s="23" t="s">
        <v>1885</v>
      </c>
      <c r="J214" s="24" t="s">
        <v>1886</v>
      </c>
      <c r="K214" s="25"/>
      <c r="N214" s="9" t="s">
        <v>1</v>
      </c>
      <c r="O214" s="0" t="s">
        <v>77</v>
      </c>
      <c r="P214" s="24" t="n">
        <v>475</v>
      </c>
      <c r="Q214" s="0" t="n">
        <v>1986</v>
      </c>
      <c r="R214" s="0" t="n">
        <v>1996</v>
      </c>
      <c r="S214" s="0" t="s">
        <v>1887</v>
      </c>
      <c r="T214" s="0" t="s">
        <v>635</v>
      </c>
      <c r="U214" s="12" t="n">
        <v>38727</v>
      </c>
    </row>
    <row r="215" customFormat="false" ht="12.75" hidden="false" customHeight="false" outlineLevel="0" collapsed="false">
      <c r="A215" s="9" t="s">
        <v>1888</v>
      </c>
      <c r="B215" s="0" t="s">
        <v>1889</v>
      </c>
      <c r="C215" s="9" t="s">
        <v>1890</v>
      </c>
      <c r="D215" s="8" t="s">
        <v>1891</v>
      </c>
      <c r="F215" s="9" t="s">
        <v>1892</v>
      </c>
      <c r="G215" s="9" t="s">
        <v>1823</v>
      </c>
      <c r="H215" s="9" t="s">
        <v>43</v>
      </c>
      <c r="I215" s="23" t="s">
        <v>1893</v>
      </c>
      <c r="J215" s="24"/>
      <c r="K215" s="25"/>
      <c r="N215" s="9" t="s">
        <v>5</v>
      </c>
      <c r="O215" s="0" t="s">
        <v>77</v>
      </c>
      <c r="P215" s="24"/>
      <c r="Q215" s="0" t="n">
        <v>1993</v>
      </c>
      <c r="R215" s="0" t="n">
        <v>2004</v>
      </c>
      <c r="S215" s="0" t="s">
        <v>473</v>
      </c>
      <c r="T215" s="0" t="s">
        <v>1894</v>
      </c>
      <c r="U215" s="12" t="n">
        <v>38670</v>
      </c>
      <c r="V215" s="0" t="s">
        <v>1895</v>
      </c>
    </row>
    <row r="216" customFormat="false" ht="12.75" hidden="false" customHeight="false" outlineLevel="0" collapsed="false">
      <c r="A216" s="6" t="s">
        <v>1896</v>
      </c>
      <c r="B216" s="0" t="s">
        <v>1897</v>
      </c>
      <c r="C216" s="0" t="s">
        <v>1898</v>
      </c>
      <c r="D216" s="8" t="s">
        <v>1899</v>
      </c>
      <c r="F216" s="0" t="s">
        <v>1900</v>
      </c>
      <c r="G216" s="0" t="s">
        <v>1901</v>
      </c>
      <c r="H216" s="0" t="s">
        <v>105</v>
      </c>
      <c r="I216" s="23" t="n">
        <v>23043</v>
      </c>
      <c r="J216" s="24" t="s">
        <v>1902</v>
      </c>
      <c r="K216" s="25"/>
      <c r="N216" s="0" t="s">
        <v>1</v>
      </c>
      <c r="O216" s="0" t="s">
        <v>77</v>
      </c>
      <c r="P216" s="11"/>
      <c r="Q216" s="0" t="n">
        <v>1979</v>
      </c>
      <c r="R216" s="0" t="n">
        <v>1992</v>
      </c>
      <c r="S216" s="0" t="s">
        <v>893</v>
      </c>
      <c r="T216" s="0" t="s">
        <v>893</v>
      </c>
      <c r="U216" s="12" t="n">
        <v>38577</v>
      </c>
      <c r="V216" s="0" t="s">
        <v>1903</v>
      </c>
    </row>
    <row r="217" customFormat="false" ht="12.75" hidden="false" customHeight="false" outlineLevel="0" collapsed="false">
      <c r="A217" s="6" t="s">
        <v>1904</v>
      </c>
      <c r="B217" s="0" t="s">
        <v>1905</v>
      </c>
      <c r="C217" s="0" t="s">
        <v>1906</v>
      </c>
      <c r="D217" s="8" t="s">
        <v>1907</v>
      </c>
      <c r="F217" s="0" t="s">
        <v>1908</v>
      </c>
      <c r="G217" s="0" t="s">
        <v>1909</v>
      </c>
      <c r="H217" s="0" t="s">
        <v>34</v>
      </c>
      <c r="I217" s="23" t="s">
        <v>1910</v>
      </c>
      <c r="J217" s="24" t="s">
        <v>1911</v>
      </c>
      <c r="K217" s="25"/>
      <c r="N217" s="0" t="s">
        <v>1</v>
      </c>
      <c r="O217" s="0" t="s">
        <v>769</v>
      </c>
      <c r="P217" s="11" t="n">
        <v>406</v>
      </c>
      <c r="Q217" s="0" t="n">
        <v>1985</v>
      </c>
      <c r="R217" s="0" t="n">
        <v>1989</v>
      </c>
      <c r="S217" s="0" t="s">
        <v>98</v>
      </c>
      <c r="T217" s="0" t="s">
        <v>1912</v>
      </c>
      <c r="U217" s="12" t="n">
        <v>38648</v>
      </c>
      <c r="V217" s="0" t="s">
        <v>1913</v>
      </c>
    </row>
    <row r="218" customFormat="false" ht="15" hidden="false" customHeight="false" outlineLevel="0" collapsed="false">
      <c r="A218" s="6" t="s">
        <v>1914</v>
      </c>
      <c r="B218" s="0" t="s">
        <v>1915</v>
      </c>
      <c r="C218" s="7" t="s">
        <v>1916</v>
      </c>
      <c r="D218" s="16" t="s">
        <v>1917</v>
      </c>
      <c r="F218" s="0" t="s">
        <v>1918</v>
      </c>
      <c r="G218" s="0" t="s">
        <v>1919</v>
      </c>
      <c r="H218" s="0" t="s">
        <v>15</v>
      </c>
      <c r="I218" s="23" t="n">
        <v>30031</v>
      </c>
      <c r="J218" s="24" t="s">
        <v>1920</v>
      </c>
      <c r="K218" s="25"/>
      <c r="N218" s="0" t="s">
        <v>3</v>
      </c>
      <c r="O218" s="0" t="s">
        <v>77</v>
      </c>
      <c r="P218" s="11" t="n">
        <v>71</v>
      </c>
      <c r="Q218" s="0" t="n">
        <v>1983</v>
      </c>
      <c r="R218" s="0" t="n">
        <v>2003</v>
      </c>
      <c r="S218" s="0" t="s">
        <v>1921</v>
      </c>
      <c r="T218" s="0" t="s">
        <v>1922</v>
      </c>
      <c r="U218" s="12" t="n">
        <v>38577</v>
      </c>
      <c r="V218" s="0" t="s">
        <v>1923</v>
      </c>
    </row>
    <row r="219" customFormat="false" ht="15" hidden="false" customHeight="false" outlineLevel="0" collapsed="false">
      <c r="A219" s="6" t="s">
        <v>1924</v>
      </c>
      <c r="B219" s="0" t="s">
        <v>1925</v>
      </c>
      <c r="C219" s="7" t="s">
        <v>1926</v>
      </c>
      <c r="D219" s="16" t="s">
        <v>1927</v>
      </c>
      <c r="F219" s="0" t="s">
        <v>1928</v>
      </c>
      <c r="G219" s="0" t="s">
        <v>586</v>
      </c>
      <c r="H219" s="0" t="s">
        <v>13</v>
      </c>
      <c r="I219" s="23" t="s">
        <v>1929</v>
      </c>
      <c r="J219" s="24" t="s">
        <v>1930</v>
      </c>
      <c r="K219" s="25"/>
      <c r="N219" s="0" t="s">
        <v>1</v>
      </c>
      <c r="O219" s="0" t="s">
        <v>77</v>
      </c>
      <c r="P219" s="11" t="n">
        <v>337</v>
      </c>
      <c r="Q219" s="0" t="n">
        <v>1982</v>
      </c>
      <c r="R219" s="0" t="n">
        <v>1982</v>
      </c>
      <c r="S219" s="0" t="s">
        <v>1931</v>
      </c>
      <c r="T219" s="0" t="s">
        <v>590</v>
      </c>
      <c r="U219" s="12" t="n">
        <v>38726</v>
      </c>
    </row>
    <row r="220" customFormat="false" ht="12.75" hidden="false" customHeight="false" outlineLevel="0" collapsed="false">
      <c r="A220" s="9" t="s">
        <v>1932</v>
      </c>
      <c r="C220" s="9" t="s">
        <v>1933</v>
      </c>
      <c r="F220" s="9" t="s">
        <v>1934</v>
      </c>
      <c r="G220" s="9" t="s">
        <v>114</v>
      </c>
      <c r="H220" s="9" t="s">
        <v>38</v>
      </c>
      <c r="I220" s="23" t="s">
        <v>1935</v>
      </c>
      <c r="J220" s="24" t="s">
        <v>1936</v>
      </c>
      <c r="K220" s="25"/>
      <c r="N220" s="9" t="s">
        <v>1326</v>
      </c>
      <c r="P220" s="24" t="n">
        <v>510</v>
      </c>
      <c r="T220" s="0" t="s">
        <v>893</v>
      </c>
      <c r="U220" s="12" t="n">
        <v>38577</v>
      </c>
    </row>
    <row r="221" customFormat="false" ht="12.75" hidden="false" customHeight="false" outlineLevel="0" collapsed="false">
      <c r="A221" s="6" t="s">
        <v>1937</v>
      </c>
      <c r="B221" s="0" t="s">
        <v>1938</v>
      </c>
      <c r="C221" s="9" t="s">
        <v>176</v>
      </c>
      <c r="D221" s="8" t="s">
        <v>1939</v>
      </c>
      <c r="F221" s="0" t="s">
        <v>1940</v>
      </c>
      <c r="G221" s="0" t="s">
        <v>1941</v>
      </c>
      <c r="H221" s="0" t="s">
        <v>30</v>
      </c>
      <c r="I221" s="23" t="s">
        <v>1942</v>
      </c>
      <c r="J221" s="24" t="s">
        <v>1943</v>
      </c>
      <c r="K221" s="25"/>
      <c r="P221" s="11"/>
      <c r="U221" s="12" t="n">
        <v>38606</v>
      </c>
    </row>
    <row r="222" customFormat="false" ht="12.75" hidden="false" customHeight="false" outlineLevel="0" collapsed="false">
      <c r="A222" s="9" t="s">
        <v>1944</v>
      </c>
      <c r="C222" s="9" t="s">
        <v>1945</v>
      </c>
      <c r="F222" s="9" t="s">
        <v>1946</v>
      </c>
      <c r="G222" s="9" t="s">
        <v>1947</v>
      </c>
      <c r="H222" s="9" t="s">
        <v>1948</v>
      </c>
      <c r="I222" s="23" t="s">
        <v>1949</v>
      </c>
      <c r="J222" s="24" t="s">
        <v>1950</v>
      </c>
      <c r="K222" s="25"/>
      <c r="N222" s="9" t="s">
        <v>1951</v>
      </c>
      <c r="P222" s="24" t="n">
        <v>54</v>
      </c>
      <c r="U222" s="12" t="n">
        <v>38606</v>
      </c>
    </row>
    <row r="223" customFormat="false" ht="12.75" hidden="false" customHeight="false" outlineLevel="0" collapsed="false">
      <c r="A223" s="9" t="s">
        <v>1952</v>
      </c>
      <c r="C223" s="9" t="s">
        <v>1097</v>
      </c>
      <c r="F223" s="9" t="s">
        <v>1953</v>
      </c>
      <c r="G223" s="9" t="s">
        <v>1954</v>
      </c>
      <c r="H223" s="9" t="s">
        <v>31</v>
      </c>
      <c r="I223" s="23" t="n">
        <v>87120</v>
      </c>
      <c r="J223" s="24" t="s">
        <v>1955</v>
      </c>
      <c r="K223" s="25"/>
      <c r="N223" s="9" t="s">
        <v>254</v>
      </c>
      <c r="P223" s="24" t="n">
        <v>97</v>
      </c>
      <c r="T223" s="0" t="s">
        <v>1956</v>
      </c>
      <c r="U223" s="12" t="n">
        <v>38574</v>
      </c>
    </row>
    <row r="224" customFormat="false" ht="12.75" hidden="false" customHeight="false" outlineLevel="0" collapsed="false">
      <c r="A224" s="9" t="s">
        <v>1957</v>
      </c>
      <c r="B224" s="0" t="s">
        <v>1958</v>
      </c>
      <c r="C224" s="9" t="s">
        <v>1959</v>
      </c>
      <c r="D224" s="8" t="s">
        <v>1960</v>
      </c>
      <c r="F224" s="9" t="s">
        <v>1961</v>
      </c>
      <c r="G224" s="9" t="s">
        <v>1962</v>
      </c>
      <c r="H224" s="9" t="s">
        <v>47</v>
      </c>
      <c r="I224" s="23" t="s">
        <v>1963</v>
      </c>
      <c r="J224" s="24" t="s">
        <v>1964</v>
      </c>
      <c r="K224" s="25"/>
      <c r="N224" s="9" t="s">
        <v>3</v>
      </c>
      <c r="O224" s="0" t="s">
        <v>77</v>
      </c>
      <c r="P224" s="24" t="n">
        <v>114</v>
      </c>
      <c r="Q224" s="0" t="n">
        <v>1986</v>
      </c>
      <c r="R224" s="0" t="n">
        <v>2000</v>
      </c>
      <c r="S224" s="0" t="s">
        <v>1965</v>
      </c>
      <c r="T224" s="0" t="s">
        <v>1966</v>
      </c>
      <c r="U224" s="12" t="n">
        <v>38728</v>
      </c>
    </row>
    <row r="225" customFormat="false" ht="12.75" hidden="false" customHeight="false" outlineLevel="0" collapsed="false">
      <c r="A225" s="9" t="s">
        <v>1967</v>
      </c>
      <c r="C225" s="9" t="s">
        <v>1968</v>
      </c>
      <c r="F225" s="9" t="s">
        <v>1969</v>
      </c>
      <c r="G225" s="9" t="s">
        <v>1970</v>
      </c>
      <c r="H225" s="9" t="s">
        <v>38</v>
      </c>
      <c r="I225" s="23" t="s">
        <v>1971</v>
      </c>
      <c r="J225" s="24" t="s">
        <v>1972</v>
      </c>
      <c r="K225" s="25"/>
      <c r="N225" s="9" t="s">
        <v>254</v>
      </c>
      <c r="P225" s="24" t="n">
        <v>519</v>
      </c>
      <c r="T225" s="0" t="s">
        <v>1973</v>
      </c>
      <c r="U225" s="12" t="n">
        <v>38593</v>
      </c>
    </row>
    <row r="226" customFormat="false" ht="12.75" hidden="false" customHeight="false" outlineLevel="0" collapsed="false">
      <c r="A226" s="9" t="s">
        <v>1974</v>
      </c>
      <c r="C226" s="9" t="s">
        <v>1975</v>
      </c>
      <c r="D226" s="8" t="s">
        <v>1976</v>
      </c>
      <c r="F226" s="9" t="s">
        <v>1977</v>
      </c>
      <c r="G226" s="9" t="s">
        <v>1978</v>
      </c>
      <c r="H226" s="9" t="s">
        <v>34</v>
      </c>
      <c r="I226" s="23" t="s">
        <v>1979</v>
      </c>
      <c r="J226" s="24" t="s">
        <v>1980</v>
      </c>
      <c r="K226" s="25"/>
      <c r="N226" s="9" t="s">
        <v>3</v>
      </c>
      <c r="O226" s="0" t="s">
        <v>77</v>
      </c>
      <c r="P226" s="24"/>
      <c r="S226" s="0" t="s">
        <v>1981</v>
      </c>
      <c r="U226" s="12" t="n">
        <v>38726</v>
      </c>
    </row>
    <row r="227" customFormat="false" ht="15" hidden="false" customHeight="false" outlineLevel="0" collapsed="false">
      <c r="A227" s="30" t="s">
        <v>1982</v>
      </c>
      <c r="B227" s="0" t="s">
        <v>1983</v>
      </c>
      <c r="C227" s="31" t="s">
        <v>1984</v>
      </c>
      <c r="D227" s="8" t="s">
        <v>1985</v>
      </c>
      <c r="E227" s="8" t="s">
        <v>1986</v>
      </c>
      <c r="F227" s="0" t="s">
        <v>1987</v>
      </c>
      <c r="G227" s="0" t="s">
        <v>1988</v>
      </c>
      <c r="H227" s="0" t="s">
        <v>38</v>
      </c>
      <c r="I227" s="23" t="n">
        <v>77520</v>
      </c>
      <c r="J227" s="24" t="s">
        <v>1989</v>
      </c>
      <c r="K227" s="25"/>
      <c r="L227" s="0" t="s">
        <v>1990</v>
      </c>
      <c r="N227" s="0" t="s">
        <v>1</v>
      </c>
      <c r="O227" s="0" t="s">
        <v>77</v>
      </c>
      <c r="P227" s="11" t="n">
        <v>424</v>
      </c>
      <c r="Q227" s="0" t="n">
        <v>1986</v>
      </c>
      <c r="R227" s="0" t="n">
        <v>2005</v>
      </c>
      <c r="S227" s="0" t="s">
        <v>1991</v>
      </c>
      <c r="T227" s="0" t="s">
        <v>721</v>
      </c>
      <c r="U227" s="12" t="n">
        <v>38568</v>
      </c>
    </row>
    <row r="228" customFormat="false" ht="15" hidden="false" customHeight="false" outlineLevel="0" collapsed="false">
      <c r="A228" s="6" t="s">
        <v>1992</v>
      </c>
      <c r="B228" s="0" t="s">
        <v>1993</v>
      </c>
      <c r="C228" s="31" t="s">
        <v>1994</v>
      </c>
      <c r="D228" s="8" t="s">
        <v>1995</v>
      </c>
      <c r="F228" s="0" t="s">
        <v>1996</v>
      </c>
      <c r="G228" s="0" t="s">
        <v>1997</v>
      </c>
      <c r="H228" s="0" t="s">
        <v>19</v>
      </c>
      <c r="I228" s="23" t="n">
        <v>60614</v>
      </c>
      <c r="J228" s="24" t="s">
        <v>1998</v>
      </c>
      <c r="K228" s="25"/>
      <c r="M228" s="8"/>
      <c r="N228" s="0" t="s">
        <v>1</v>
      </c>
      <c r="O228" s="0" t="s">
        <v>77</v>
      </c>
      <c r="P228" s="11" t="n">
        <v>420</v>
      </c>
      <c r="Q228" s="0" t="n">
        <v>1985</v>
      </c>
      <c r="R228" s="0" t="n">
        <v>2005</v>
      </c>
      <c r="S228" s="0" t="s">
        <v>1999</v>
      </c>
      <c r="U228" s="12" t="n">
        <v>38604</v>
      </c>
    </row>
    <row r="229" customFormat="false" ht="12.75" hidden="false" customHeight="false" outlineLevel="0" collapsed="false">
      <c r="A229" s="9" t="s">
        <v>2000</v>
      </c>
      <c r="C229" s="9" t="s">
        <v>2001</v>
      </c>
      <c r="F229" s="9" t="s">
        <v>2002</v>
      </c>
      <c r="G229" s="9" t="s">
        <v>1501</v>
      </c>
      <c r="H229" s="9" t="s">
        <v>35</v>
      </c>
      <c r="I229" s="23" t="s">
        <v>2003</v>
      </c>
      <c r="J229" s="24" t="s">
        <v>2004</v>
      </c>
      <c r="K229" s="25"/>
      <c r="N229" s="9" t="s">
        <v>254</v>
      </c>
      <c r="P229" s="24" t="n">
        <v>516</v>
      </c>
      <c r="T229" s="0" t="s">
        <v>721</v>
      </c>
      <c r="U229" s="12" t="n">
        <v>38568</v>
      </c>
    </row>
    <row r="230" customFormat="false" ht="12.75" hidden="false" customHeight="false" outlineLevel="0" collapsed="false">
      <c r="A230" s="9" t="s">
        <v>2005</v>
      </c>
      <c r="C230" s="9" t="s">
        <v>2006</v>
      </c>
      <c r="D230" s="8" t="s">
        <v>2007</v>
      </c>
      <c r="F230" s="9"/>
      <c r="G230" s="9"/>
      <c r="H230" s="9"/>
      <c r="I230" s="23"/>
      <c r="J230" s="24"/>
      <c r="K230" s="25"/>
      <c r="N230" s="9" t="s">
        <v>1</v>
      </c>
      <c r="O230" s="0" t="s">
        <v>77</v>
      </c>
      <c r="P230" s="24"/>
      <c r="Q230" s="0" t="n">
        <v>1978</v>
      </c>
      <c r="U230" s="12" t="n">
        <v>38726</v>
      </c>
    </row>
    <row r="231" customFormat="false" ht="12.75" hidden="false" customHeight="false" outlineLevel="0" collapsed="false">
      <c r="A231" s="9" t="s">
        <v>2008</v>
      </c>
      <c r="B231" s="0" t="s">
        <v>2009</v>
      </c>
      <c r="C231" s="9" t="s">
        <v>176</v>
      </c>
      <c r="D231" s="8" t="s">
        <v>2010</v>
      </c>
      <c r="F231" s="9" t="s">
        <v>2011</v>
      </c>
      <c r="G231" s="9" t="s">
        <v>2012</v>
      </c>
      <c r="H231" s="9" t="s">
        <v>2013</v>
      </c>
      <c r="I231" s="23" t="s">
        <v>2014</v>
      </c>
      <c r="J231" s="24"/>
      <c r="K231" s="25"/>
      <c r="N231" s="9"/>
      <c r="P231" s="24"/>
      <c r="U231" s="12" t="n">
        <v>38784</v>
      </c>
      <c r="V231" s="0" t="s">
        <v>2015</v>
      </c>
    </row>
    <row r="232" customFormat="false" ht="12.75" hidden="false" customHeight="false" outlineLevel="0" collapsed="false">
      <c r="A232" s="9" t="s">
        <v>2016</v>
      </c>
      <c r="B232" s="0" t="s">
        <v>2017</v>
      </c>
      <c r="C232" s="9" t="s">
        <v>176</v>
      </c>
      <c r="D232" s="8" t="s">
        <v>2018</v>
      </c>
      <c r="F232" s="9" t="s">
        <v>2019</v>
      </c>
      <c r="G232" s="9" t="s">
        <v>2020</v>
      </c>
      <c r="H232" s="9" t="s">
        <v>2021</v>
      </c>
      <c r="I232" s="23" t="s">
        <v>2022</v>
      </c>
      <c r="J232" s="24"/>
      <c r="K232" s="25"/>
      <c r="N232" s="9"/>
      <c r="P232" s="24"/>
      <c r="U232" s="12" t="n">
        <v>38748</v>
      </c>
    </row>
    <row r="233" customFormat="false" ht="12.75" hidden="false" customHeight="false" outlineLevel="0" collapsed="false">
      <c r="A233" s="9" t="s">
        <v>2023</v>
      </c>
      <c r="C233" s="9" t="s">
        <v>176</v>
      </c>
      <c r="D233" s="8" t="s">
        <v>2024</v>
      </c>
      <c r="F233" s="9" t="s">
        <v>2025</v>
      </c>
      <c r="G233" s="9" t="s">
        <v>2026</v>
      </c>
      <c r="H233" s="9" t="s">
        <v>47</v>
      </c>
      <c r="I233" s="23" t="s">
        <v>2027</v>
      </c>
      <c r="J233" s="24" t="s">
        <v>2028</v>
      </c>
      <c r="K233" s="25"/>
      <c r="N233" s="9"/>
      <c r="P233" s="24"/>
      <c r="U233" s="12" t="n">
        <v>38728</v>
      </c>
    </row>
    <row r="234" customFormat="false" ht="12.75" hidden="false" customHeight="false" outlineLevel="0" collapsed="false">
      <c r="A234" s="9" t="s">
        <v>2029</v>
      </c>
      <c r="C234" s="9" t="s">
        <v>2030</v>
      </c>
      <c r="D234" s="8" t="s">
        <v>2031</v>
      </c>
      <c r="F234" s="9" t="s">
        <v>2032</v>
      </c>
      <c r="G234" s="9" t="s">
        <v>2033</v>
      </c>
      <c r="H234" s="9" t="s">
        <v>2034</v>
      </c>
      <c r="I234" s="23" t="s">
        <v>2035</v>
      </c>
      <c r="J234" s="24" t="s">
        <v>2036</v>
      </c>
      <c r="K234" s="25" t="s">
        <v>2037</v>
      </c>
      <c r="N234" s="9" t="s">
        <v>254</v>
      </c>
      <c r="O234" s="9" t="s">
        <v>77</v>
      </c>
      <c r="P234" s="24" t="n">
        <v>574</v>
      </c>
      <c r="Q234" s="0" t="n">
        <v>1989</v>
      </c>
      <c r="R234" s="0" t="n">
        <v>1990</v>
      </c>
      <c r="S234" s="0" t="s">
        <v>2038</v>
      </c>
      <c r="U234" s="12" t="n">
        <v>38604</v>
      </c>
    </row>
    <row r="235" customFormat="false" ht="12.75" hidden="false" customHeight="false" outlineLevel="0" collapsed="false">
      <c r="A235" s="9" t="s">
        <v>2039</v>
      </c>
      <c r="C235" s="9" t="s">
        <v>176</v>
      </c>
      <c r="D235" s="8" t="s">
        <v>2040</v>
      </c>
      <c r="F235" s="9" t="s">
        <v>2041</v>
      </c>
      <c r="G235" s="9" t="s">
        <v>2042</v>
      </c>
      <c r="H235" s="9" t="s">
        <v>8</v>
      </c>
      <c r="I235" s="23"/>
      <c r="J235" s="24" t="s">
        <v>2043</v>
      </c>
      <c r="K235" s="25"/>
      <c r="N235" s="9"/>
      <c r="O235" s="9"/>
      <c r="P235" s="24"/>
      <c r="U235" s="12" t="s">
        <v>2044</v>
      </c>
      <c r="V235" s="0" t="s">
        <v>2045</v>
      </c>
    </row>
    <row r="236" customFormat="false" ht="12.75" hidden="false" customHeight="false" outlineLevel="0" collapsed="false">
      <c r="A236" s="9" t="s">
        <v>2046</v>
      </c>
      <c r="B236" s="0" t="s">
        <v>2047</v>
      </c>
      <c r="C236" s="9" t="s">
        <v>2048</v>
      </c>
      <c r="D236" s="8" t="s">
        <v>2049</v>
      </c>
      <c r="F236" s="9" t="s">
        <v>2050</v>
      </c>
      <c r="G236" s="9" t="s">
        <v>1080</v>
      </c>
      <c r="H236" s="9" t="s">
        <v>38</v>
      </c>
      <c r="I236" s="23" t="s">
        <v>2051</v>
      </c>
      <c r="J236" s="24" t="s">
        <v>2052</v>
      </c>
      <c r="K236" s="25"/>
      <c r="N236" s="9" t="s">
        <v>3</v>
      </c>
      <c r="O236" s="0" t="s">
        <v>77</v>
      </c>
      <c r="P236" s="24"/>
      <c r="Q236" s="0" t="n">
        <v>1986</v>
      </c>
      <c r="R236" s="0" t="n">
        <v>2004</v>
      </c>
      <c r="S236" s="0" t="s">
        <v>1801</v>
      </c>
      <c r="T236" s="0" t="s">
        <v>1801</v>
      </c>
      <c r="U236" s="12" t="n">
        <v>38675</v>
      </c>
    </row>
    <row r="237" customFormat="false" ht="12.75" hidden="false" customHeight="false" outlineLevel="0" collapsed="false">
      <c r="A237" s="9" t="s">
        <v>2053</v>
      </c>
      <c r="C237" s="9"/>
      <c r="D237" s="8"/>
      <c r="F237" s="9"/>
      <c r="G237" s="9"/>
      <c r="H237" s="9"/>
      <c r="I237" s="23"/>
      <c r="J237" s="24"/>
      <c r="K237" s="25"/>
      <c r="N237" s="9"/>
      <c r="P237" s="24"/>
      <c r="U237" s="12"/>
    </row>
    <row r="238" customFormat="false" ht="12.75" hidden="false" customHeight="false" outlineLevel="0" collapsed="false">
      <c r="A238" s="9" t="s">
        <v>2054</v>
      </c>
      <c r="C238" s="9" t="s">
        <v>176</v>
      </c>
      <c r="D238" s="8" t="s">
        <v>2055</v>
      </c>
      <c r="F238" s="9" t="s">
        <v>2056</v>
      </c>
      <c r="G238" s="9" t="s">
        <v>2057</v>
      </c>
      <c r="H238" s="9" t="s">
        <v>38</v>
      </c>
      <c r="I238" s="23" t="s">
        <v>2058</v>
      </c>
      <c r="J238" s="24" t="s">
        <v>2059</v>
      </c>
      <c r="K238" s="25"/>
      <c r="N238" s="9"/>
      <c r="P238" s="24"/>
      <c r="U238" s="12" t="n">
        <v>38719</v>
      </c>
      <c r="V238" s="0" t="s">
        <v>2060</v>
      </c>
    </row>
    <row r="239" customFormat="false" ht="12.75" hidden="false" customHeight="false" outlineLevel="0" collapsed="false">
      <c r="A239" s="9" t="s">
        <v>2061</v>
      </c>
      <c r="B239" s="0" t="s">
        <v>2062</v>
      </c>
      <c r="C239" s="9" t="s">
        <v>2063</v>
      </c>
      <c r="D239" s="8" t="s">
        <v>2064</v>
      </c>
      <c r="F239" s="9" t="s">
        <v>2065</v>
      </c>
      <c r="G239" s="9" t="s">
        <v>488</v>
      </c>
      <c r="H239" s="9" t="s">
        <v>24</v>
      </c>
      <c r="I239" s="23" t="s">
        <v>2066</v>
      </c>
      <c r="J239" s="24" t="s">
        <v>2067</v>
      </c>
      <c r="K239" s="25"/>
      <c r="N239" s="9" t="s">
        <v>1</v>
      </c>
      <c r="O239" s="0" t="s">
        <v>77</v>
      </c>
      <c r="P239" s="24" t="n">
        <v>422</v>
      </c>
      <c r="Q239" s="0" t="n">
        <v>1984</v>
      </c>
      <c r="R239" s="0" t="n">
        <v>1984</v>
      </c>
      <c r="S239" s="0" t="s">
        <v>2068</v>
      </c>
      <c r="T239" s="0" t="s">
        <v>488</v>
      </c>
      <c r="U239" s="12" t="n">
        <v>38726</v>
      </c>
    </row>
    <row r="240" customFormat="false" ht="15" hidden="false" customHeight="false" outlineLevel="0" collapsed="false">
      <c r="A240" s="30" t="s">
        <v>2069</v>
      </c>
      <c r="B240" s="0" t="s">
        <v>2070</v>
      </c>
      <c r="C240" s="31" t="s">
        <v>2071</v>
      </c>
      <c r="D240" s="8" t="s">
        <v>2072</v>
      </c>
      <c r="E240" s="8" t="s">
        <v>2073</v>
      </c>
      <c r="F240" s="0" t="s">
        <v>2074</v>
      </c>
      <c r="G240" s="0" t="s">
        <v>2075</v>
      </c>
      <c r="H240" s="0" t="s">
        <v>36</v>
      </c>
      <c r="I240" s="23" t="n">
        <v>29451</v>
      </c>
      <c r="J240" s="24" t="s">
        <v>2076</v>
      </c>
      <c r="K240" s="25"/>
      <c r="M240" s="14"/>
      <c r="N240" s="0" t="s">
        <v>1</v>
      </c>
      <c r="O240" s="0" t="s">
        <v>77</v>
      </c>
      <c r="P240" s="11" t="n">
        <v>407</v>
      </c>
      <c r="Q240" s="0" t="n">
        <v>1984</v>
      </c>
      <c r="R240" s="0" t="n">
        <v>1999</v>
      </c>
      <c r="S240" s="0" t="s">
        <v>2077</v>
      </c>
      <c r="T240" s="0" t="s">
        <v>2077</v>
      </c>
      <c r="U240" s="12" t="n">
        <v>38569</v>
      </c>
    </row>
    <row r="241" customFormat="false" ht="12.75" hidden="false" customHeight="false" outlineLevel="0" collapsed="false">
      <c r="A241" s="6" t="s">
        <v>2078</v>
      </c>
      <c r="B241" s="0" t="s">
        <v>2079</v>
      </c>
      <c r="C241" s="0" t="s">
        <v>2080</v>
      </c>
      <c r="D241" s="8" t="s">
        <v>2081</v>
      </c>
      <c r="F241" s="0" t="s">
        <v>2082</v>
      </c>
      <c r="G241" s="0" t="s">
        <v>817</v>
      </c>
      <c r="H241" s="0" t="s">
        <v>8</v>
      </c>
      <c r="I241" s="23" t="n">
        <v>95118</v>
      </c>
      <c r="J241" s="24" t="s">
        <v>2083</v>
      </c>
      <c r="K241" s="25"/>
      <c r="M241" s="14"/>
      <c r="N241" s="0" t="s">
        <v>1</v>
      </c>
      <c r="O241" s="0" t="s">
        <v>77</v>
      </c>
      <c r="P241" s="11"/>
      <c r="Q241" s="0" t="n">
        <v>1981</v>
      </c>
      <c r="R241" s="0" t="n">
        <v>1985</v>
      </c>
      <c r="S241" s="0" t="s">
        <v>261</v>
      </c>
      <c r="T241" s="0" t="s">
        <v>261</v>
      </c>
      <c r="U241" s="12" t="n">
        <v>38575</v>
      </c>
    </row>
    <row r="242" customFormat="false" ht="12.75" hidden="false" customHeight="false" outlineLevel="0" collapsed="false">
      <c r="A242" s="6" t="s">
        <v>2084</v>
      </c>
      <c r="B242" s="0" t="s">
        <v>2085</v>
      </c>
      <c r="C242" s="0" t="s">
        <v>176</v>
      </c>
      <c r="D242" s="8" t="s">
        <v>2086</v>
      </c>
      <c r="F242" s="0" t="s">
        <v>2087</v>
      </c>
      <c r="G242" s="0" t="s">
        <v>2088</v>
      </c>
      <c r="H242" s="0" t="s">
        <v>13</v>
      </c>
      <c r="I242" s="23" t="s">
        <v>2089</v>
      </c>
      <c r="J242" s="24" t="s">
        <v>2090</v>
      </c>
      <c r="K242" s="25"/>
      <c r="M242" s="14"/>
      <c r="P242" s="11"/>
      <c r="U242" s="12" t="n">
        <v>38644</v>
      </c>
    </row>
    <row r="243" customFormat="false" ht="12.75" hidden="false" customHeight="false" outlineLevel="0" collapsed="false">
      <c r="A243" s="6" t="s">
        <v>2091</v>
      </c>
      <c r="C243" s="0" t="s">
        <v>2092</v>
      </c>
      <c r="D243" s="8" t="s">
        <v>2093</v>
      </c>
      <c r="I243" s="23"/>
      <c r="J243" s="24" t="s">
        <v>2094</v>
      </c>
      <c r="K243" s="25"/>
      <c r="M243" s="14"/>
      <c r="N243" s="0" t="s">
        <v>1</v>
      </c>
      <c r="O243" s="0" t="s">
        <v>77</v>
      </c>
      <c r="P243" s="11" t="n">
        <v>20</v>
      </c>
      <c r="Q243" s="0" t="n">
        <v>1976</v>
      </c>
      <c r="R243" s="0" t="n">
        <v>2004</v>
      </c>
      <c r="S243" s="0" t="s">
        <v>2095</v>
      </c>
      <c r="T243" s="0" t="s">
        <v>2096</v>
      </c>
      <c r="U243" s="12" t="n">
        <v>38665</v>
      </c>
    </row>
    <row r="244" customFormat="false" ht="12.75" hidden="false" customHeight="false" outlineLevel="0" collapsed="false">
      <c r="A244" s="6" t="s">
        <v>2097</v>
      </c>
      <c r="C244" s="0" t="s">
        <v>176</v>
      </c>
      <c r="D244" s="8" t="s">
        <v>2098</v>
      </c>
      <c r="I244" s="23"/>
      <c r="J244" s="24"/>
      <c r="K244" s="25"/>
      <c r="M244" s="14"/>
      <c r="P244" s="11"/>
      <c r="U244" s="12" t="n">
        <v>38719</v>
      </c>
      <c r="V244" s="0" t="s">
        <v>2099</v>
      </c>
    </row>
    <row r="245" customFormat="false" ht="12.75" hidden="false" customHeight="false" outlineLevel="0" collapsed="false">
      <c r="A245" s="6" t="s">
        <v>2100</v>
      </c>
      <c r="C245" s="0" t="s">
        <v>2101</v>
      </c>
      <c r="D245" s="8" t="s">
        <v>2102</v>
      </c>
      <c r="F245" s="0" t="s">
        <v>2103</v>
      </c>
      <c r="G245" s="0" t="s">
        <v>178</v>
      </c>
      <c r="H245" s="0" t="s">
        <v>24</v>
      </c>
      <c r="I245" s="23" t="s">
        <v>1676</v>
      </c>
      <c r="J245" s="24" t="s">
        <v>2104</v>
      </c>
      <c r="K245" s="25"/>
      <c r="M245" s="14"/>
      <c r="N245" s="0" t="s">
        <v>1</v>
      </c>
      <c r="O245" s="0" t="s">
        <v>77</v>
      </c>
      <c r="P245" s="11" t="n">
        <v>333</v>
      </c>
      <c r="Q245" s="0" t="n">
        <v>1983</v>
      </c>
      <c r="R245" s="0" t="n">
        <v>1997</v>
      </c>
      <c r="S245" s="0" t="s">
        <v>741</v>
      </c>
      <c r="T245" s="0" t="s">
        <v>741</v>
      </c>
      <c r="U245" s="12" t="n">
        <v>38749</v>
      </c>
    </row>
    <row r="246" customFormat="false" ht="12.75" hidden="false" customHeight="false" outlineLevel="0" collapsed="false">
      <c r="A246" s="6" t="s">
        <v>2105</v>
      </c>
      <c r="B246" s="0" t="s">
        <v>2106</v>
      </c>
      <c r="C246" s="0" t="s">
        <v>2107</v>
      </c>
      <c r="D246" s="8" t="s">
        <v>2108</v>
      </c>
      <c r="F246" s="0" t="s">
        <v>2109</v>
      </c>
      <c r="G246" s="0" t="s">
        <v>2110</v>
      </c>
      <c r="H246" s="0" t="s">
        <v>42</v>
      </c>
      <c r="I246" s="23" t="s">
        <v>2111</v>
      </c>
      <c r="J246" s="24" t="s">
        <v>2112</v>
      </c>
      <c r="K246" s="25"/>
      <c r="M246" s="14"/>
      <c r="N246" s="0" t="s">
        <v>1</v>
      </c>
      <c r="O246" s="0" t="s">
        <v>769</v>
      </c>
      <c r="P246" s="11" t="n">
        <v>161</v>
      </c>
      <c r="Q246" s="0" t="n">
        <v>1979</v>
      </c>
      <c r="R246" s="0" t="n">
        <v>1992</v>
      </c>
      <c r="S246" s="0" t="s">
        <v>335</v>
      </c>
      <c r="T246" s="0" t="s">
        <v>49</v>
      </c>
      <c r="U246" s="12" t="n">
        <v>38726</v>
      </c>
    </row>
    <row r="247" customFormat="false" ht="12.75" hidden="false" customHeight="false" outlineLevel="0" collapsed="false">
      <c r="A247" s="6" t="s">
        <v>2113</v>
      </c>
      <c r="C247" s="0" t="s">
        <v>2114</v>
      </c>
      <c r="D247" s="8" t="s">
        <v>2115</v>
      </c>
      <c r="F247" s="0" t="s">
        <v>2116</v>
      </c>
      <c r="G247" s="0" t="s">
        <v>2117</v>
      </c>
      <c r="H247" s="0" t="s">
        <v>8</v>
      </c>
      <c r="I247" s="23" t="s">
        <v>2118</v>
      </c>
      <c r="J247" s="24" t="s">
        <v>2119</v>
      </c>
      <c r="K247" s="25"/>
      <c r="M247" s="14"/>
      <c r="N247" s="0" t="s">
        <v>3</v>
      </c>
      <c r="O247" s="0" t="s">
        <v>77</v>
      </c>
      <c r="P247" s="11" t="n">
        <v>134</v>
      </c>
      <c r="Q247" s="0" t="n">
        <v>1987</v>
      </c>
      <c r="R247" s="0" t="n">
        <v>2000</v>
      </c>
      <c r="S247" s="0" t="s">
        <v>2120</v>
      </c>
      <c r="T247" s="0" t="s">
        <v>1973</v>
      </c>
      <c r="U247" s="12" t="n">
        <v>38663</v>
      </c>
    </row>
    <row r="248" customFormat="false" ht="12.75" hidden="false" customHeight="false" outlineLevel="0" collapsed="false">
      <c r="A248" s="6" t="s">
        <v>2121</v>
      </c>
      <c r="B248" s="0" t="s">
        <v>2122</v>
      </c>
      <c r="C248" s="0" t="s">
        <v>2123</v>
      </c>
      <c r="D248" s="8" t="s">
        <v>2124</v>
      </c>
      <c r="F248" s="0" t="s">
        <v>2125</v>
      </c>
      <c r="G248" s="0" t="s">
        <v>2126</v>
      </c>
      <c r="H248" s="0" t="s">
        <v>19</v>
      </c>
      <c r="I248" s="23" t="s">
        <v>2127</v>
      </c>
      <c r="J248" s="24" t="s">
        <v>2128</v>
      </c>
      <c r="K248" s="25"/>
      <c r="M248" s="14"/>
      <c r="N248" s="0" t="s">
        <v>1</v>
      </c>
      <c r="O248" s="0" t="s">
        <v>77</v>
      </c>
      <c r="P248" s="11" t="n">
        <v>583</v>
      </c>
      <c r="Q248" s="0" t="n">
        <v>1998</v>
      </c>
      <c r="R248" s="0" t="n">
        <v>1999</v>
      </c>
      <c r="S248" s="0" t="s">
        <v>2068</v>
      </c>
      <c r="T248" s="0" t="s">
        <v>2129</v>
      </c>
      <c r="U248" s="12" t="n">
        <v>38725</v>
      </c>
    </row>
    <row r="249" customFormat="false" ht="15" hidden="false" customHeight="false" outlineLevel="0" collapsed="false">
      <c r="A249" s="6" t="s">
        <v>2130</v>
      </c>
      <c r="C249" s="7" t="s">
        <v>2131</v>
      </c>
      <c r="D249" s="16" t="s">
        <v>2132</v>
      </c>
      <c r="I249" s="23"/>
      <c r="J249" s="24"/>
      <c r="K249" s="25"/>
      <c r="N249" s="0" t="s">
        <v>1</v>
      </c>
      <c r="O249" s="0" t="s">
        <v>77</v>
      </c>
      <c r="P249" s="11" t="n">
        <v>290</v>
      </c>
      <c r="Q249" s="0" t="n">
        <v>1981</v>
      </c>
      <c r="R249" s="0" t="n">
        <v>2003</v>
      </c>
      <c r="T249" s="0" t="s">
        <v>2077</v>
      </c>
      <c r="U249" s="12" t="n">
        <v>38569</v>
      </c>
    </row>
    <row r="250" customFormat="false" ht="15" hidden="false" customHeight="false" outlineLevel="0" collapsed="false">
      <c r="A250" s="6" t="s">
        <v>2133</v>
      </c>
      <c r="B250" s="0" t="s">
        <v>2134</v>
      </c>
      <c r="C250" s="7" t="s">
        <v>2135</v>
      </c>
      <c r="D250" s="16" t="s">
        <v>2136</v>
      </c>
      <c r="F250" s="0" t="s">
        <v>2137</v>
      </c>
      <c r="G250" s="0" t="s">
        <v>2138</v>
      </c>
      <c r="H250" s="0" t="s">
        <v>1423</v>
      </c>
      <c r="I250" s="23" t="s">
        <v>2139</v>
      </c>
      <c r="J250" s="24" t="s">
        <v>2140</v>
      </c>
      <c r="K250" s="25"/>
      <c r="N250" s="0" t="s">
        <v>3</v>
      </c>
      <c r="O250" s="0" t="s">
        <v>77</v>
      </c>
      <c r="P250" s="11"/>
      <c r="Q250" s="0" t="n">
        <v>1981</v>
      </c>
      <c r="R250" s="0" t="n">
        <v>1998</v>
      </c>
      <c r="S250" s="0" t="s">
        <v>850</v>
      </c>
      <c r="T250" s="0" t="s">
        <v>2141</v>
      </c>
      <c r="U250" s="12" t="n">
        <v>38724</v>
      </c>
      <c r="V250" s="0" t="s">
        <v>2142</v>
      </c>
    </row>
    <row r="251" customFormat="false" ht="15" hidden="false" customHeight="false" outlineLevel="0" collapsed="false">
      <c r="A251" s="6" t="s">
        <v>2143</v>
      </c>
      <c r="C251" s="7" t="s">
        <v>2144</v>
      </c>
      <c r="D251" s="16" t="s">
        <v>2145</v>
      </c>
      <c r="F251" s="0" t="s">
        <v>2146</v>
      </c>
      <c r="G251" s="0" t="s">
        <v>2147</v>
      </c>
      <c r="H251" s="0" t="s">
        <v>27</v>
      </c>
      <c r="I251" s="23" t="s">
        <v>2148</v>
      </c>
      <c r="J251" s="24" t="s">
        <v>2149</v>
      </c>
      <c r="K251" s="25"/>
      <c r="N251" s="0" t="s">
        <v>1</v>
      </c>
      <c r="O251" s="0" t="s">
        <v>77</v>
      </c>
      <c r="P251" s="11"/>
      <c r="Q251" s="0" t="n">
        <v>1979</v>
      </c>
      <c r="R251" s="0" t="n">
        <v>2003</v>
      </c>
      <c r="S251" s="0" t="s">
        <v>2150</v>
      </c>
      <c r="T251" s="0" t="s">
        <v>2151</v>
      </c>
      <c r="U251" s="12" t="n">
        <v>38786</v>
      </c>
    </row>
    <row r="252" customFormat="false" ht="15" hidden="false" customHeight="false" outlineLevel="0" collapsed="false">
      <c r="A252" s="30" t="s">
        <v>2152</v>
      </c>
      <c r="C252" s="31" t="s">
        <v>2153</v>
      </c>
      <c r="D252" s="8" t="s">
        <v>2154</v>
      </c>
      <c r="F252" s="0" t="s">
        <v>2155</v>
      </c>
      <c r="G252" s="0" t="s">
        <v>957</v>
      </c>
      <c r="H252" s="0" t="s">
        <v>29</v>
      </c>
      <c r="I252" s="23" t="s">
        <v>958</v>
      </c>
      <c r="J252" s="24" t="s">
        <v>2156</v>
      </c>
      <c r="K252" s="25"/>
      <c r="N252" s="0" t="s">
        <v>3</v>
      </c>
      <c r="O252" s="0" t="s">
        <v>77</v>
      </c>
      <c r="P252" s="11" t="n">
        <v>63</v>
      </c>
      <c r="Q252" s="0" t="n">
        <v>1982</v>
      </c>
      <c r="R252" s="0" t="n">
        <v>1982</v>
      </c>
      <c r="S252" s="0" t="s">
        <v>675</v>
      </c>
      <c r="T252" s="0" t="s">
        <v>883</v>
      </c>
      <c r="U252" s="12" t="n">
        <v>38650</v>
      </c>
      <c r="V252" s="0" t="s">
        <v>2157</v>
      </c>
    </row>
    <row r="253" customFormat="false" ht="15" hidden="false" customHeight="false" outlineLevel="0" collapsed="false">
      <c r="A253" s="6" t="s">
        <v>2158</v>
      </c>
      <c r="B253" s="0" t="s">
        <v>2159</v>
      </c>
      <c r="C253" s="31" t="s">
        <v>2160</v>
      </c>
      <c r="D253" s="8" t="s">
        <v>2161</v>
      </c>
      <c r="F253" s="0" t="s">
        <v>2162</v>
      </c>
      <c r="G253" s="0" t="s">
        <v>650</v>
      </c>
      <c r="H253" s="0" t="s">
        <v>572</v>
      </c>
      <c r="I253" s="23" t="s">
        <v>2163</v>
      </c>
      <c r="J253" s="24" t="s">
        <v>2164</v>
      </c>
      <c r="K253" s="25"/>
      <c r="N253" s="0" t="s">
        <v>1</v>
      </c>
      <c r="O253" s="0" t="s">
        <v>77</v>
      </c>
      <c r="P253" s="11" t="n">
        <v>67</v>
      </c>
      <c r="Q253" s="0" t="n">
        <v>1977</v>
      </c>
      <c r="R253" s="0" t="n">
        <v>2005</v>
      </c>
      <c r="S253" s="0" t="s">
        <v>650</v>
      </c>
      <c r="T253" s="0" t="s">
        <v>2165</v>
      </c>
      <c r="U253" s="12" t="n">
        <v>38654</v>
      </c>
      <c r="V253" s="0" t="s">
        <v>2166</v>
      </c>
    </row>
    <row r="254" customFormat="false" ht="15" hidden="false" customHeight="false" outlineLevel="0" collapsed="false">
      <c r="A254" s="6" t="s">
        <v>2167</v>
      </c>
      <c r="B254" s="0" t="s">
        <v>2168</v>
      </c>
      <c r="C254" s="31" t="s">
        <v>2169</v>
      </c>
      <c r="D254" s="8" t="s">
        <v>2170</v>
      </c>
      <c r="F254" s="0" t="s">
        <v>2171</v>
      </c>
      <c r="G254" s="0" t="s">
        <v>2172</v>
      </c>
      <c r="H254" s="0" t="s">
        <v>38</v>
      </c>
      <c r="I254" s="23" t="s">
        <v>2173</v>
      </c>
      <c r="J254" s="24"/>
      <c r="K254" s="25"/>
      <c r="N254" s="0" t="s">
        <v>1</v>
      </c>
      <c r="O254" s="0" t="s">
        <v>769</v>
      </c>
      <c r="P254" s="11" t="s">
        <v>2174</v>
      </c>
      <c r="Q254" s="0" t="n">
        <v>1979</v>
      </c>
      <c r="R254" s="0" t="n">
        <v>2003</v>
      </c>
      <c r="S254" s="0" t="s">
        <v>2175</v>
      </c>
      <c r="T254" s="0" t="s">
        <v>2175</v>
      </c>
      <c r="U254" s="12" t="n">
        <v>38745</v>
      </c>
    </row>
    <row r="255" customFormat="false" ht="15" hidden="false" customHeight="false" outlineLevel="0" collapsed="false">
      <c r="A255" s="6" t="s">
        <v>2176</v>
      </c>
      <c r="C255" s="31" t="s">
        <v>22</v>
      </c>
      <c r="D255" s="8" t="s">
        <v>2177</v>
      </c>
      <c r="I255" s="23"/>
      <c r="J255" s="24"/>
      <c r="K255" s="25"/>
      <c r="P255" s="11"/>
      <c r="U255" s="12"/>
    </row>
    <row r="256" customFormat="false" ht="15" hidden="false" customHeight="false" outlineLevel="0" collapsed="false">
      <c r="A256" s="6" t="s">
        <v>2178</v>
      </c>
      <c r="B256" s="0" t="s">
        <v>2179</v>
      </c>
      <c r="C256" s="31" t="s">
        <v>176</v>
      </c>
      <c r="D256" s="8" t="s">
        <v>2180</v>
      </c>
      <c r="F256" s="0" t="s">
        <v>2181</v>
      </c>
      <c r="G256" s="0" t="s">
        <v>2182</v>
      </c>
      <c r="H256" s="0" t="s">
        <v>38</v>
      </c>
      <c r="I256" s="23" t="s">
        <v>2183</v>
      </c>
      <c r="J256" s="24"/>
      <c r="K256" s="25"/>
      <c r="P256" s="11"/>
      <c r="U256" s="12"/>
    </row>
    <row r="257" customFormat="false" ht="15" hidden="false" customHeight="false" outlineLevel="0" collapsed="false">
      <c r="A257" s="6" t="s">
        <v>2184</v>
      </c>
      <c r="B257" s="0" t="s">
        <v>2185</v>
      </c>
      <c r="C257" s="31" t="s">
        <v>2186</v>
      </c>
      <c r="D257" s="8" t="s">
        <v>2187</v>
      </c>
      <c r="F257" s="0" t="s">
        <v>2188</v>
      </c>
      <c r="G257" s="0" t="s">
        <v>2189</v>
      </c>
      <c r="H257" s="0" t="s">
        <v>2190</v>
      </c>
      <c r="I257" s="23" t="s">
        <v>2191</v>
      </c>
      <c r="J257" s="24" t="s">
        <v>2192</v>
      </c>
      <c r="K257" s="25"/>
      <c r="N257" s="0" t="s">
        <v>3</v>
      </c>
      <c r="O257" s="0" t="s">
        <v>77</v>
      </c>
      <c r="P257" s="11" t="n">
        <v>186</v>
      </c>
      <c r="Q257" s="0" t="n">
        <v>2001</v>
      </c>
      <c r="R257" s="0" t="n">
        <v>2005</v>
      </c>
      <c r="S257" s="0" t="s">
        <v>2193</v>
      </c>
      <c r="T257" s="0" t="s">
        <v>2194</v>
      </c>
      <c r="U257" s="12" t="n">
        <v>38678</v>
      </c>
      <c r="V257" s="0" t="s">
        <v>2195</v>
      </c>
    </row>
    <row r="258" customFormat="false" ht="15" hidden="false" customHeight="false" outlineLevel="0" collapsed="false">
      <c r="A258" s="6" t="s">
        <v>2196</v>
      </c>
      <c r="B258" s="0" t="s">
        <v>2197</v>
      </c>
      <c r="C258" s="31" t="s">
        <v>2198</v>
      </c>
      <c r="D258" s="8" t="s">
        <v>2199</v>
      </c>
      <c r="F258" s="0" t="s">
        <v>2200</v>
      </c>
      <c r="G258" s="0" t="s">
        <v>2201</v>
      </c>
      <c r="H258" s="0" t="s">
        <v>8</v>
      </c>
      <c r="I258" s="23" t="s">
        <v>2202</v>
      </c>
      <c r="J258" s="24"/>
      <c r="K258" s="25"/>
      <c r="N258" s="0" t="s">
        <v>1</v>
      </c>
      <c r="O258" s="0" t="s">
        <v>77</v>
      </c>
      <c r="P258" s="11" t="n">
        <v>360</v>
      </c>
      <c r="R258" s="0" t="n">
        <v>1993</v>
      </c>
      <c r="S258" s="0" t="s">
        <v>98</v>
      </c>
      <c r="U258" s="12" t="n">
        <v>38724</v>
      </c>
    </row>
    <row r="259" customFormat="false" ht="15" hidden="false" customHeight="false" outlineLevel="0" collapsed="false">
      <c r="A259" s="6" t="s">
        <v>2203</v>
      </c>
      <c r="B259" s="0" t="s">
        <v>2204</v>
      </c>
      <c r="C259" s="31" t="s">
        <v>2205</v>
      </c>
      <c r="D259" s="8" t="s">
        <v>2206</v>
      </c>
      <c r="F259" s="0" t="s">
        <v>2207</v>
      </c>
      <c r="G259" s="0" t="s">
        <v>2208</v>
      </c>
      <c r="H259" s="0" t="s">
        <v>105</v>
      </c>
      <c r="I259" s="23" t="s">
        <v>2209</v>
      </c>
      <c r="J259" s="24" t="s">
        <v>2210</v>
      </c>
      <c r="K259" s="25"/>
      <c r="N259" s="0" t="s">
        <v>1</v>
      </c>
      <c r="O259" s="0" t="s">
        <v>77</v>
      </c>
      <c r="P259" s="11" t="n">
        <v>547</v>
      </c>
      <c r="Q259" s="0" t="n">
        <v>1988</v>
      </c>
      <c r="R259" s="0" t="n">
        <v>1987</v>
      </c>
      <c r="S259" s="0" t="s">
        <v>2211</v>
      </c>
      <c r="T259" s="0" t="s">
        <v>2212</v>
      </c>
      <c r="U259" s="12" t="n">
        <v>38671</v>
      </c>
    </row>
    <row r="260" customFormat="false" ht="15" hidden="false" customHeight="false" outlineLevel="0" collapsed="false">
      <c r="A260" s="6" t="s">
        <v>2213</v>
      </c>
      <c r="C260" s="31"/>
      <c r="D260" s="8" t="s">
        <v>2214</v>
      </c>
      <c r="I260" s="23"/>
      <c r="J260" s="24"/>
      <c r="K260" s="25"/>
      <c r="P260" s="11"/>
      <c r="U260" s="12" t="n">
        <v>38728</v>
      </c>
    </row>
    <row r="261" customFormat="false" ht="15" hidden="false" customHeight="false" outlineLevel="0" collapsed="false">
      <c r="A261" s="30" t="s">
        <v>2215</v>
      </c>
      <c r="B261" s="0" t="s">
        <v>2216</v>
      </c>
      <c r="C261" s="31" t="s">
        <v>2217</v>
      </c>
      <c r="D261" s="8"/>
      <c r="F261" s="0" t="s">
        <v>2218</v>
      </c>
      <c r="G261" s="0" t="s">
        <v>137</v>
      </c>
      <c r="H261" s="0" t="s">
        <v>8</v>
      </c>
      <c r="I261" s="23" t="n">
        <v>92106</v>
      </c>
      <c r="J261" s="24" t="s">
        <v>2219</v>
      </c>
      <c r="K261" s="25"/>
      <c r="N261" s="0" t="s">
        <v>1</v>
      </c>
      <c r="O261" s="0" t="s">
        <v>77</v>
      </c>
      <c r="P261" s="11" t="n">
        <v>386</v>
      </c>
      <c r="Q261" s="0" t="n">
        <v>1984</v>
      </c>
      <c r="R261" s="0" t="n">
        <v>1984</v>
      </c>
      <c r="S261" s="0" t="s">
        <v>850</v>
      </c>
      <c r="T261" s="0" t="s">
        <v>172</v>
      </c>
      <c r="U261" s="12" t="n">
        <v>38625</v>
      </c>
    </row>
    <row r="262" customFormat="false" ht="15" hidden="false" customHeight="false" outlineLevel="0" collapsed="false">
      <c r="A262" s="6" t="s">
        <v>2220</v>
      </c>
      <c r="B262" s="0" t="s">
        <v>2221</v>
      </c>
      <c r="C262" s="31" t="s">
        <v>2222</v>
      </c>
      <c r="D262" s="8" t="s">
        <v>2223</v>
      </c>
      <c r="F262" s="0" t="s">
        <v>2224</v>
      </c>
      <c r="G262" s="0" t="s">
        <v>2225</v>
      </c>
      <c r="H262" s="0" t="s">
        <v>6</v>
      </c>
      <c r="I262" s="23" t="s">
        <v>2226</v>
      </c>
      <c r="J262" s="24" t="s">
        <v>2227</v>
      </c>
      <c r="K262" s="25"/>
      <c r="N262" s="0" t="s">
        <v>3</v>
      </c>
      <c r="O262" s="0" t="s">
        <v>77</v>
      </c>
      <c r="P262" s="11" t="n">
        <v>7</v>
      </c>
      <c r="Q262" s="0" t="n">
        <v>1980</v>
      </c>
      <c r="R262" s="0" t="n">
        <v>1994</v>
      </c>
      <c r="S262" s="0" t="s">
        <v>2228</v>
      </c>
      <c r="U262" s="12" t="n">
        <v>38630</v>
      </c>
    </row>
    <row r="263" customFormat="false" ht="15" hidden="false" customHeight="false" outlineLevel="0" collapsed="false">
      <c r="A263" s="6" t="s">
        <v>2229</v>
      </c>
      <c r="B263" s="0" t="s">
        <v>2230</v>
      </c>
      <c r="C263" s="31" t="s">
        <v>2231</v>
      </c>
      <c r="D263" s="8" t="s">
        <v>2232</v>
      </c>
      <c r="F263" s="0" t="s">
        <v>2233</v>
      </c>
      <c r="G263" s="0" t="s">
        <v>2234</v>
      </c>
      <c r="H263" s="0" t="s">
        <v>2235</v>
      </c>
      <c r="I263" s="23"/>
      <c r="J263" s="24" t="s">
        <v>2236</v>
      </c>
      <c r="K263" s="25"/>
      <c r="N263" s="0" t="s">
        <v>1</v>
      </c>
      <c r="O263" s="0" t="s">
        <v>77</v>
      </c>
      <c r="P263" s="11" t="n">
        <v>322</v>
      </c>
      <c r="Q263" s="0" t="n">
        <v>1982</v>
      </c>
      <c r="R263" s="0" t="n">
        <v>1995</v>
      </c>
      <c r="S263" s="0" t="s">
        <v>2237</v>
      </c>
      <c r="T263" s="0" t="s">
        <v>2238</v>
      </c>
      <c r="U263" s="12" t="n">
        <v>38729</v>
      </c>
    </row>
    <row r="264" customFormat="false" ht="15" hidden="false" customHeight="false" outlineLevel="0" collapsed="false">
      <c r="A264" s="6" t="s">
        <v>2239</v>
      </c>
      <c r="C264" s="31" t="s">
        <v>22</v>
      </c>
      <c r="D264" s="8" t="s">
        <v>2240</v>
      </c>
      <c r="F264" s="0" t="s">
        <v>2241</v>
      </c>
      <c r="G264" s="0" t="s">
        <v>1100</v>
      </c>
      <c r="H264" s="0" t="s">
        <v>105</v>
      </c>
      <c r="I264" s="23" t="s">
        <v>2242</v>
      </c>
      <c r="J264" s="24" t="s">
        <v>2243</v>
      </c>
      <c r="K264" s="25"/>
      <c r="P264" s="11"/>
      <c r="U264" s="12" t="n">
        <v>38726</v>
      </c>
    </row>
    <row r="265" customFormat="false" ht="15" hidden="false" customHeight="false" outlineLevel="0" collapsed="false">
      <c r="A265" s="6" t="s">
        <v>2244</v>
      </c>
      <c r="C265" s="31" t="s">
        <v>2245</v>
      </c>
      <c r="D265" s="8" t="s">
        <v>2246</v>
      </c>
      <c r="F265" s="0" t="s">
        <v>2247</v>
      </c>
      <c r="G265" s="0" t="s">
        <v>2248</v>
      </c>
      <c r="H265" s="0" t="s">
        <v>24</v>
      </c>
      <c r="I265" s="23" t="s">
        <v>2249</v>
      </c>
      <c r="J265" s="24" t="s">
        <v>2250</v>
      </c>
      <c r="K265" s="25"/>
      <c r="N265" s="0" t="s">
        <v>5</v>
      </c>
      <c r="O265" s="0" t="s">
        <v>88</v>
      </c>
      <c r="P265" s="11"/>
      <c r="Q265" s="0" t="n">
        <v>2006</v>
      </c>
      <c r="R265" s="0" t="n">
        <v>2006</v>
      </c>
      <c r="S265" s="0" t="s">
        <v>2251</v>
      </c>
      <c r="T265" s="0" t="s">
        <v>2252</v>
      </c>
      <c r="U265" s="12" t="n">
        <v>38745</v>
      </c>
    </row>
    <row r="266" customFormat="false" ht="15" hidden="false" customHeight="false" outlineLevel="0" collapsed="false">
      <c r="A266" s="6" t="s">
        <v>2253</v>
      </c>
      <c r="B266" s="0" t="s">
        <v>2254</v>
      </c>
      <c r="C266" s="31" t="s">
        <v>2255</v>
      </c>
      <c r="D266" s="8" t="s">
        <v>2256</v>
      </c>
      <c r="F266" s="0" t="s">
        <v>2257</v>
      </c>
      <c r="I266" s="23"/>
      <c r="J266" s="24" t="s">
        <v>2258</v>
      </c>
      <c r="K266" s="25"/>
      <c r="N266" s="0" t="s">
        <v>1</v>
      </c>
      <c r="O266" s="0" t="s">
        <v>769</v>
      </c>
      <c r="P266" s="11" t="n">
        <v>175</v>
      </c>
      <c r="Q266" s="0" t="n">
        <v>1979</v>
      </c>
      <c r="R266" s="0" t="n">
        <v>2002</v>
      </c>
      <c r="S266" s="0" t="s">
        <v>2259</v>
      </c>
      <c r="T266" s="0" t="s">
        <v>297</v>
      </c>
      <c r="U266" s="12" t="n">
        <v>38708</v>
      </c>
      <c r="V266" s="0" t="s">
        <v>2260</v>
      </c>
    </row>
    <row r="267" customFormat="false" ht="15" hidden="false" customHeight="false" outlineLevel="0" collapsed="false">
      <c r="A267" s="6" t="s">
        <v>2261</v>
      </c>
      <c r="B267" s="0" t="s">
        <v>2262</v>
      </c>
      <c r="C267" s="7" t="s">
        <v>2263</v>
      </c>
      <c r="D267" s="8" t="s">
        <v>2264</v>
      </c>
      <c r="F267" s="0" t="s">
        <v>2265</v>
      </c>
      <c r="G267" s="0" t="s">
        <v>2266</v>
      </c>
      <c r="H267" s="0" t="s">
        <v>8</v>
      </c>
      <c r="I267" s="23" t="n">
        <v>94502</v>
      </c>
      <c r="J267" s="24" t="s">
        <v>2267</v>
      </c>
      <c r="K267" s="25"/>
      <c r="N267" s="0" t="s">
        <v>1</v>
      </c>
      <c r="O267" s="0" t="s">
        <v>77</v>
      </c>
      <c r="P267" s="11" t="n">
        <v>548</v>
      </c>
      <c r="Q267" s="0" t="n">
        <v>1988</v>
      </c>
      <c r="R267" s="0" t="n">
        <v>2005</v>
      </c>
      <c r="S267" s="0" t="s">
        <v>714</v>
      </c>
      <c r="T267" s="0" t="s">
        <v>714</v>
      </c>
      <c r="U267" s="12" t="n">
        <v>38588</v>
      </c>
      <c r="V267" s="0" t="s">
        <v>2268</v>
      </c>
    </row>
    <row r="268" customFormat="false" ht="15" hidden="false" customHeight="false" outlineLevel="0" collapsed="false">
      <c r="A268" s="6" t="s">
        <v>2269</v>
      </c>
      <c r="C268" s="7" t="s">
        <v>2270</v>
      </c>
      <c r="D268" s="8" t="s">
        <v>2271</v>
      </c>
      <c r="F268" s="0" t="s">
        <v>2272</v>
      </c>
      <c r="G268" s="0" t="s">
        <v>2273</v>
      </c>
      <c r="H268" s="0" t="s">
        <v>8</v>
      </c>
      <c r="I268" s="23" t="s">
        <v>2274</v>
      </c>
      <c r="J268" s="24" t="s">
        <v>2275</v>
      </c>
      <c r="K268" s="25"/>
      <c r="N268" s="0" t="s">
        <v>1</v>
      </c>
      <c r="O268" s="0" t="s">
        <v>77</v>
      </c>
      <c r="P268" s="11"/>
      <c r="Q268" s="0" t="n">
        <v>1976</v>
      </c>
      <c r="R268" s="0" t="n">
        <v>2005</v>
      </c>
      <c r="S268" s="0" t="s">
        <v>2276</v>
      </c>
      <c r="T268" s="0" t="s">
        <v>2277</v>
      </c>
      <c r="U268" s="12" t="n">
        <v>38637</v>
      </c>
      <c r="V268" s="0" t="s">
        <v>2278</v>
      </c>
    </row>
    <row r="269" customFormat="false" ht="12.75" hidden="false" customHeight="false" outlineLevel="0" collapsed="false">
      <c r="A269" s="9" t="s">
        <v>2279</v>
      </c>
      <c r="C269" s="9" t="s">
        <v>2280</v>
      </c>
      <c r="F269" s="9" t="s">
        <v>2281</v>
      </c>
      <c r="G269" s="0" t="s">
        <v>2282</v>
      </c>
      <c r="H269" s="0" t="s">
        <v>13</v>
      </c>
      <c r="I269" s="23" t="s">
        <v>2283</v>
      </c>
      <c r="J269" s="24" t="s">
        <v>2284</v>
      </c>
      <c r="K269" s="25"/>
      <c r="N269" s="9" t="s">
        <v>1951</v>
      </c>
      <c r="P269" s="24" t="n">
        <v>19</v>
      </c>
      <c r="T269" s="0" t="s">
        <v>714</v>
      </c>
      <c r="U269" s="12" t="n">
        <v>38588</v>
      </c>
      <c r="V269" s="0" t="s">
        <v>2285</v>
      </c>
    </row>
    <row r="270" customFormat="false" ht="12.75" hidden="false" customHeight="false" outlineLevel="0" collapsed="false">
      <c r="A270" s="27" t="s">
        <v>2286</v>
      </c>
      <c r="C270" s="9" t="s">
        <v>2287</v>
      </c>
      <c r="D270" s="8" t="s">
        <v>2288</v>
      </c>
      <c r="F270" s="9" t="s">
        <v>2289</v>
      </c>
      <c r="G270" s="9" t="s">
        <v>2290</v>
      </c>
      <c r="H270" s="9" t="s">
        <v>42</v>
      </c>
      <c r="I270" s="23" t="n">
        <v>98221</v>
      </c>
      <c r="J270" s="24" t="s">
        <v>2291</v>
      </c>
      <c r="K270" s="25"/>
      <c r="N270" s="9"/>
      <c r="P270" s="24"/>
      <c r="U270" s="12"/>
    </row>
    <row r="271" customFormat="false" ht="12.75" hidden="false" customHeight="false" outlineLevel="0" collapsed="false">
      <c r="A271" s="27" t="s">
        <v>2292</v>
      </c>
      <c r="B271" s="0" t="s">
        <v>2293</v>
      </c>
      <c r="C271" s="9" t="s">
        <v>2294</v>
      </c>
      <c r="D271" s="8" t="s">
        <v>2295</v>
      </c>
      <c r="F271" s="9" t="s">
        <v>2296</v>
      </c>
      <c r="G271" s="9" t="s">
        <v>2297</v>
      </c>
      <c r="H271" s="9" t="s">
        <v>42</v>
      </c>
      <c r="I271" s="23" t="s">
        <v>2298</v>
      </c>
      <c r="J271" s="24" t="s">
        <v>2299</v>
      </c>
      <c r="K271" s="25" t="s">
        <v>2299</v>
      </c>
      <c r="N271" s="9" t="s">
        <v>20</v>
      </c>
      <c r="O271" s="9" t="s">
        <v>77</v>
      </c>
      <c r="P271" s="24" t="s">
        <v>2300</v>
      </c>
      <c r="Q271" s="0" t="n">
        <v>2001</v>
      </c>
      <c r="R271" s="0" t="n">
        <v>2001</v>
      </c>
      <c r="S271" s="0" t="s">
        <v>372</v>
      </c>
      <c r="T271" s="0" t="s">
        <v>372</v>
      </c>
      <c r="U271" s="12" t="n">
        <v>38731</v>
      </c>
    </row>
    <row r="272" customFormat="false" ht="12.75" hidden="false" customHeight="false" outlineLevel="0" collapsed="false">
      <c r="A272" s="9" t="s">
        <v>2301</v>
      </c>
      <c r="C272" s="9" t="s">
        <v>2302</v>
      </c>
      <c r="F272" s="9" t="s">
        <v>2303</v>
      </c>
      <c r="G272" s="9" t="s">
        <v>2304</v>
      </c>
      <c r="H272" s="9" t="s">
        <v>26</v>
      </c>
      <c r="I272" s="23" t="s">
        <v>2305</v>
      </c>
      <c r="J272" s="24" t="s">
        <v>2306</v>
      </c>
      <c r="K272" s="25"/>
      <c r="N272" s="9" t="s">
        <v>1362</v>
      </c>
      <c r="P272" s="24" t="n">
        <v>141</v>
      </c>
      <c r="T272" s="0" t="s">
        <v>2307</v>
      </c>
      <c r="U272" s="12" t="n">
        <v>38606</v>
      </c>
    </row>
    <row r="273" customFormat="false" ht="12.75" hidden="false" customHeight="false" outlineLevel="0" collapsed="false">
      <c r="A273" s="27" t="s">
        <v>2308</v>
      </c>
      <c r="D273" s="8" t="s">
        <v>2309</v>
      </c>
      <c r="F273" s="9" t="s">
        <v>2310</v>
      </c>
      <c r="G273" s="9" t="s">
        <v>2311</v>
      </c>
      <c r="H273" s="9" t="s">
        <v>15</v>
      </c>
      <c r="I273" s="10" t="s">
        <v>2312</v>
      </c>
      <c r="J273" s="24" t="s">
        <v>2313</v>
      </c>
      <c r="N273" s="9" t="s">
        <v>7</v>
      </c>
      <c r="O273" s="0" t="s">
        <v>77</v>
      </c>
      <c r="P273" s="0" t="s">
        <v>2314</v>
      </c>
      <c r="R273" s="0" t="n">
        <v>200</v>
      </c>
      <c r="S273" s="0" t="s">
        <v>2315</v>
      </c>
      <c r="U273" s="12" t="n">
        <v>38726</v>
      </c>
    </row>
    <row r="274" customFormat="false" ht="12.75" hidden="false" customHeight="false" outlineLevel="0" collapsed="false">
      <c r="A274" s="27" t="s">
        <v>2316</v>
      </c>
      <c r="C274" s="0" t="s">
        <v>176</v>
      </c>
      <c r="D274" s="8" t="s">
        <v>2317</v>
      </c>
      <c r="F274" s="9" t="s">
        <v>2318</v>
      </c>
      <c r="G274" s="9" t="s">
        <v>2319</v>
      </c>
      <c r="H274" s="9" t="s">
        <v>32</v>
      </c>
      <c r="I274" s="10" t="s">
        <v>2320</v>
      </c>
      <c r="J274" s="24" t="s">
        <v>2321</v>
      </c>
      <c r="N274" s="9"/>
      <c r="U274" s="12" t="n">
        <v>38780</v>
      </c>
    </row>
    <row r="275" customFormat="false" ht="12.75" hidden="false" customHeight="false" outlineLevel="0" collapsed="false">
      <c r="A275" s="27" t="s">
        <v>2322</v>
      </c>
      <c r="C275" s="0" t="s">
        <v>176</v>
      </c>
      <c r="D275" s="8" t="s">
        <v>2323</v>
      </c>
      <c r="F275" s="9" t="s">
        <v>2324</v>
      </c>
      <c r="G275" s="9" t="s">
        <v>2325</v>
      </c>
      <c r="H275" s="9" t="s">
        <v>15</v>
      </c>
      <c r="I275" s="10" t="s">
        <v>2326</v>
      </c>
      <c r="J275" s="24" t="s">
        <v>2327</v>
      </c>
      <c r="N275" s="9"/>
      <c r="U275" s="12" t="n">
        <v>38751</v>
      </c>
    </row>
    <row r="276" customFormat="false" ht="12.75" hidden="false" customHeight="false" outlineLevel="0" collapsed="false">
      <c r="A276" s="9" t="s">
        <v>2328</v>
      </c>
      <c r="C276" s="0" t="s">
        <v>2329</v>
      </c>
      <c r="I276" s="10"/>
      <c r="U276" s="12"/>
    </row>
    <row r="277" customFormat="false" ht="12.75" hidden="false" customHeight="false" outlineLevel="0" collapsed="false">
      <c r="I277" s="10"/>
      <c r="U277" s="12"/>
    </row>
    <row r="278" customFormat="false" ht="12.75" hidden="false" customHeight="false" outlineLevel="0" collapsed="false">
      <c r="I278" s="10"/>
      <c r="U278" s="12"/>
    </row>
    <row r="279" customFormat="false" ht="12.75" hidden="false" customHeight="false" outlineLevel="0" collapsed="false">
      <c r="I279" s="10"/>
      <c r="U279" s="12"/>
    </row>
    <row r="280" customFormat="false" ht="12.75" hidden="false" customHeight="false" outlineLevel="0" collapsed="false">
      <c r="I280" s="10"/>
      <c r="U280" s="12"/>
    </row>
    <row r="281" customFormat="false" ht="12.75" hidden="false" customHeight="false" outlineLevel="0" collapsed="false">
      <c r="I281" s="10"/>
      <c r="U281" s="12"/>
    </row>
    <row r="282" customFormat="false" ht="12.75" hidden="false" customHeight="false" outlineLevel="0" collapsed="false">
      <c r="I282" s="10"/>
      <c r="U282" s="12"/>
    </row>
    <row r="283" customFormat="false" ht="12.75" hidden="false" customHeight="false" outlineLevel="0" collapsed="false">
      <c r="U283" s="12"/>
    </row>
    <row r="284" customFormat="false" ht="12.75" hidden="false" customHeight="false" outlineLevel="0" collapsed="false">
      <c r="U284" s="12"/>
    </row>
    <row r="285" customFormat="false" ht="12.75" hidden="false" customHeight="false" outlineLevel="0" collapsed="false">
      <c r="U285" s="12"/>
    </row>
    <row r="286" customFormat="false" ht="12.75" hidden="false" customHeight="false" outlineLevel="0" collapsed="false">
      <c r="U286" s="12"/>
    </row>
    <row r="287" customFormat="false" ht="12.75" hidden="false" customHeight="false" outlineLevel="0" collapsed="false">
      <c r="U287" s="12"/>
    </row>
    <row r="288" customFormat="false" ht="12.75" hidden="false" customHeight="false" outlineLevel="0" collapsed="false">
      <c r="U288" s="12"/>
    </row>
    <row r="289" customFormat="false" ht="12.75" hidden="false" customHeight="false" outlineLevel="0" collapsed="false">
      <c r="U289" s="12"/>
    </row>
  </sheetData>
  <hyperlinks>
    <hyperlink ref="D3" r:id="rId1" display="nautpegleg@gainusa.com"/>
    <hyperlink ref="D4" r:id="rId2" display="sailabel@msn.com"/>
    <hyperlink ref="D6" r:id="rId3" display="johnstayana@sbcglobal.net"/>
    <hyperlink ref="D7" r:id="rId4" display="crewrest@aol.com"/>
    <hyperlink ref="D8" r:id="rId5" display="van.anderson@americasvacationcenter.com"/>
    <hyperlink ref="D9" r:id="rId6" display="sirenacrew@earthlink.net"/>
    <hyperlink ref="D10" r:id="rId7" display="arndtdoyle@yahoo.com"/>
    <hyperlink ref="D11" r:id="rId8" display="bencbacon@yahoo.com"/>
    <hyperlink ref="D13" r:id="rId9" display="dbaker@uuplus.com"/>
    <hyperlink ref="D15" r:id="rId10" display="cjbarnett@comcast.net"/>
    <hyperlink ref="D16" r:id="rId11" display="gwbarr@ix.netcom.com"/>
    <hyperlink ref="D17" r:id="rId12" display="bruce_gail@hotmail.com"/>
    <hyperlink ref="D18" r:id="rId13" display="gbay172@aol.com"/>
    <hyperlink ref="D19" r:id="rId14" display="dbays8@aol.com"/>
    <hyperlink ref="D20" r:id="rId15" display="audre@got.net"/>
    <hyperlink ref="D21" r:id="rId16" display="ve6dta@rac.ca"/>
    <hyperlink ref="D22" r:id="rId17" display="moebeau99@aol.com"/>
    <hyperlink ref="D23" r:id="rId18" display="peteb63@hotmail.com"/>
    <hyperlink ref="D24" r:id="rId19" display="R_11@hotmail.co.uk"/>
    <hyperlink ref="M24" r:id="rId20" display="http://www.revision2.co.uk"/>
    <hyperlink ref="D25" r:id="rId21" display="skookumsb@aol.com"/>
    <hyperlink ref="D26" r:id="rId22" display="bergman@chibardun.net"/>
    <hyperlink ref="D27" r:id="rId23" display="dberry6@earthlink.net"/>
    <hyperlink ref="D28" r:id="rId24" display="deb@nrc.gov"/>
    <hyperlink ref="D29" r:id="rId25" display="smoothie@ronaldbirdsall.com"/>
    <hyperlink ref="D30" r:id="rId26" display="Karlb@pbdh.com"/>
    <hyperlink ref="D32" r:id="rId27" display="rossbl@pacbell.net"/>
    <hyperlink ref="D33" r:id="rId28" display="lborre@worldlakes.org"/>
    <hyperlink ref="D34" r:id="rId29" display="davebower1@aol.com"/>
    <hyperlink ref="D35" r:id="rId30" display="info@andrewbradley.com"/>
    <hyperlink ref="D36" r:id="rId31" display="Steen@svradiance.com"/>
    <hyperlink ref="D38" r:id="rId32" display="mark@brownhill-usa.com"/>
    <hyperlink ref="D39" r:id="rId33" display="tbrunmedia@aol.com"/>
    <hyperlink ref="D40" r:id="rId34" display="garrybry@yahoo.com"/>
    <hyperlink ref="D41" r:id="rId35" display="captnburk@aol.com"/>
    <hyperlink ref="D42" r:id="rId36" display="brendaskj@yahoo.com"/>
    <hyperlink ref="D43" r:id="rId37" display="pb@supplylineonline.com"/>
    <hyperlink ref="D44" r:id="rId38" display="shaun.butler@ryobi.co.nz"/>
    <hyperlink ref="D45" r:id="rId39" display="seacoco@sympatico.ca"/>
    <hyperlink ref="D46" r:id="rId40" display="spiker1@gte.net"/>
    <hyperlink ref="D47" r:id="rId41" display="sbcanfield@aol.com"/>
    <hyperlink ref="D48" r:id="rId42" display="burtcarlisle@mindspring.com"/>
    <hyperlink ref="D49" r:id="rId43" display="rodney@rodneycarroll.com"/>
    <hyperlink ref="M49" r:id="rId44" display="http://rodneycarroll.com"/>
    <hyperlink ref="D50" r:id="rId45" display="dolphins1@sbcglobal.net"/>
    <hyperlink ref="D52" r:id="rId46" display="tahoesailing@prodigy.net"/>
    <hyperlink ref="D53" r:id="rId47" display="lgchapin@foodsys.com"/>
    <hyperlink ref="D54" r:id="rId48" display="brendaclark@hotmail.com"/>
    <hyperlink ref="D55" r:id="rId49" display="powdertrap@islandnet.com"/>
    <hyperlink ref="M55" r:id="rId50" display="http://powdertrap.com"/>
    <hyperlink ref="D56" r:id="rId51" display="chivercl@uvsc.edu"/>
    <hyperlink ref="D57" r:id="rId52" display="jtclemens@optonline.net"/>
    <hyperlink ref="D58" r:id="rId53" display="cbristolfashion@aol.com"/>
    <hyperlink ref="D59" r:id="rId54" display="edclose@yahoo,com"/>
    <hyperlink ref="D60" r:id="rId55" display="WCY8094@sailmail.com"/>
    <hyperlink ref="M60" r:id="rId56" display="www.tranquility.net"/>
    <hyperlink ref="D61" r:id="rId57" display="dcoleman_32205@yahoo.com"/>
    <hyperlink ref="D62" r:id="rId58" display="asyluminmates@aol.com"/>
    <hyperlink ref="D63" r:id="rId59" display="sailingsolace@cs.com"/>
    <hyperlink ref="D64" r:id="rId60" display="sochs-conrad@dwklaw.com"/>
    <hyperlink ref="D65" r:id="rId61" display="lynn@sv-runningfree.com"/>
    <hyperlink ref="D66" r:id="rId62" display="sccrpbg@earthlink..net"/>
    <hyperlink ref="D67" r:id="rId63" display="aerandir@comcast.net"/>
    <hyperlink ref="D68" r:id="rId64" display="crowe4@san.rr.com"/>
    <hyperlink ref="D69" r:id="rId65" display="mazu@fireflyuk.net"/>
    <hyperlink ref="D70" r:id="rId66" display="tfdelaney@cbs.com"/>
    <hyperlink ref="D71" r:id="rId67" display="uncle.zook@gmail.com"/>
    <hyperlink ref="D72" r:id="rId68" display="gdeuillet@prodigy.net"/>
    <hyperlink ref="D73" r:id="rId69" display="nderoche@ix.netcom.com"/>
    <hyperlink ref="E73" r:id="rId70" display="nicholas.derocher@asmc.alabama.gov"/>
    <hyperlink ref="M73" r:id="rId71" display="http://homer.netcom.com/~nderoche/bamboo.html"/>
    <hyperlink ref="D74" r:id="rId72" display="fjdm1@yahoo.com"/>
    <hyperlink ref="D75" r:id="rId73" display="marcoholly@Necoxmail.com"/>
    <hyperlink ref="D76" r:id="rId74" display="chris-ditullio@nyc.rr.com"/>
    <hyperlink ref="D77" r:id="rId75" display="aldonatto@yahoo.com"/>
    <hyperlink ref="D78" r:id="rId76" display="tandbeth@comcast.net"/>
    <hyperlink ref="D79" r:id="rId77" display="eckerson.dayton@epa.gov"/>
    <hyperlink ref="E79" r:id="rId78" display="eckermo@aol.com"/>
    <hyperlink ref="D80" r:id="rId79" display="robertcehlert@cs.com"/>
    <hyperlink ref="D81" r:id="rId80" display="sheleric@aol.com"/>
    <hyperlink ref="D82" r:id="rId81" display="n291ds@aol.com"/>
    <hyperlink ref="D83" r:id="rId82" display="hwfahs@gmail.com"/>
    <hyperlink ref="D84" r:id="rId83" display="agfjhf@comcast.net"/>
    <hyperlink ref="D85" r:id="rId84" display="richard_fisher@hchd.tmc.edu"/>
    <hyperlink ref="E85" r:id="rId85" display="fishermf40@hotmail.com"/>
    <hyperlink ref="D86" r:id="rId86" display="mfonhb@genext.com"/>
    <hyperlink ref="D87" r:id="rId87" display="foster00@msn.com"/>
    <hyperlink ref="D88" r:id="rId88" display="adrein@adrien.com"/>
    <hyperlink ref="E88" r:id="rId89" display="http://www.adrien.com"/>
    <hyperlink ref="D89" r:id="rId90" display="lfreeman@umd.edu"/>
    <hyperlink ref="D90" r:id="rId91" display="lolo@gaidus.com"/>
    <hyperlink ref="D91" r:id="rId92" display="krgenet@earthlink.net"/>
    <hyperlink ref="M91" r:id="rId93" display="www.svchessie.com"/>
    <hyperlink ref="D92" r:id="rId94" display="jghiotti@aol.com"/>
    <hyperlink ref="D93" r:id="rId95" display="regsail@aol.com"/>
    <hyperlink ref="D94" r:id="rId96" display="ericgovan@hotmail.com"/>
    <hyperlink ref="D95" r:id="rId97" display="oystersncoldbeer@aol.com"/>
    <hyperlink ref="D96" r:id="rId98" display="cggl1234@aol.com"/>
    <hyperlink ref="D97" r:id="rId99" display="petegroves@yahoo.com"/>
    <hyperlink ref="D98" r:id="rId100" display="dreamcatcherjj@pocketmail.com"/>
    <hyperlink ref="D99" r:id="rId101" display="clint_90803@yahoo.com"/>
    <hyperlink ref="D100" r:id="rId102" display="skipperst@aol.com"/>
    <hyperlink ref="D101" r:id="rId103" display="hamiltonavtec@aol.com"/>
    <hyperlink ref="D102" r:id="rId104" display="jhambly@lucent.com"/>
    <hyperlink ref="D104" r:id="rId105" display="jimpathampson@cox.net"/>
    <hyperlink ref="D106" r:id="rId106" display="beemmeup@bellsouth.net"/>
    <hyperlink ref="D107" r:id="rId107" display="harropcrew@wmconnect.com"/>
    <hyperlink ref="D108" r:id="rId108" display="hartsrom18@hotmail.com"/>
    <hyperlink ref="D109" r:id="rId109" display="derrick_harvey@hotmail.com"/>
    <hyperlink ref="D110" r:id="rId110" display="TCHAWLEY@aol.com"/>
    <hyperlink ref="D111" r:id="rId111" display="dhemmel@aol.com"/>
    <hyperlink ref="D112" r:id="rId112" display="dmhjd@yahoo.com"/>
    <hyperlink ref="M113" r:id="rId113" display="http://www.theworldcruise.com"/>
    <hyperlink ref="D114" r:id="rId114" display="jmhtx64@hotmail.com"/>
    <hyperlink ref="D115" r:id="rId115" display="wcz3672@sailmail.com"/>
    <hyperlink ref="E115" r:id="rId116" display="herronsflight@yahoo.com.au"/>
    <hyperlink ref="D116" r:id="rId117" display="mjhirko@aol.com"/>
    <hyperlink ref="D117" r:id="rId118" display="svduet@wmconnect.com"/>
    <hyperlink ref="D118" r:id="rId119" display="qdh123@yahoo.com"/>
    <hyperlink ref="D119" r:id="rId120" display="windspirit48@hotmail.com"/>
    <hyperlink ref="D120" r:id="rId121" display="chip@olypen.com"/>
    <hyperlink ref="D121" r:id="rId122" display="sjhoward73@hotmail.com"/>
    <hyperlink ref="D122" r:id="rId123" display="staats_mona@yahoo.com"/>
    <hyperlink ref="D123" r:id="rId124" display="altajake@aol.com"/>
    <hyperlink ref="D124" r:id="rId125" display="geoff.humphreys@cumulus.com"/>
    <hyperlink ref="D125" r:id="rId126" display="gm4212@hotmail.com"/>
    <hyperlink ref="D126" r:id="rId127" display="j-usa@comcast.net"/>
    <hyperlink ref="D127" r:id="rId128" display="jamnik@eventus.si"/>
    <hyperlink ref="D129" r:id="rId129" display="tropicalseas37@hotmail"/>
    <hyperlink ref="D130" r:id="rId130" display="4239@sbcglobal.net"/>
    <hyperlink ref="D131" r:id="rId131" display="tayangtim@hotmail.com"/>
    <hyperlink ref="E131" r:id="rId132" display="http://boatpartsclassified.com"/>
    <hyperlink ref="D132" r:id="rId133" display="staff@floatingzoo.com"/>
    <hyperlink ref="D133" r:id="rId134" display="sheets11@earthlink.net"/>
    <hyperlink ref="D134" r:id="rId135" display="polymarclay@comcast.net"/>
    <hyperlink ref="D135" r:id="rId136" display="mrmikek@gci.net"/>
    <hyperlink ref="D136" r:id="rId137" display="drdiscovery@aol.com"/>
    <hyperlink ref="D137" r:id="rId138" display="hjkarten@ucsd.edu"/>
    <hyperlink ref="D138" r:id="rId139" display="edrumking@hotmail.com"/>
    <hyperlink ref="D139" r:id="rId140" display="ron_kirk@comcast.net"/>
    <hyperlink ref="D140" r:id="rId141" display="tallones@comcast.net"/>
    <hyperlink ref="D141" r:id="rId142" display="jdkoontz@cox.net"/>
    <hyperlink ref="D142" r:id="rId143" display="drandrn@optonline.net"/>
    <hyperlink ref="D143" r:id="rId144" display="petekn@hotmail"/>
    <hyperlink ref="D144" r:id="rId145" display="wcz5671@sailmail.com"/>
    <hyperlink ref="E144" r:id="rId146" display="sysojourner@yahoo.com"/>
    <hyperlink ref="D145" r:id="rId147" display="kridelbaugh@verizon.net"/>
    <hyperlink ref="D146" r:id="rId148" display="damonent@earthlink.net"/>
    <hyperlink ref="D148" r:id="rId149" display="leadbetterj@cdcstihl.biz"/>
    <hyperlink ref="D149" r:id="rId150" display="mdlmd@cox.net"/>
    <hyperlink ref="D150" r:id="rId151" display="n1ilf@winlink.org"/>
    <hyperlink ref="D151" r:id="rId152" display="sawmillcreek2@aol.com"/>
    <hyperlink ref="D152" r:id="rId153" display="bhlumley@sympatico.ca"/>
    <hyperlink ref="D153" r:id="rId154" display="jonathon.maguire@utoronto.ca"/>
    <hyperlink ref="D155" r:id="rId155" display="heidimail@yahoo.com"/>
    <hyperlink ref="D156" r:id="rId156" display="majicnfo@msn.com"/>
    <hyperlink ref="D157" r:id="rId157" display="malyandco@earthlink.net"/>
    <hyperlink ref="M157" r:id="rId158" display="http://malyexecsearch.com"/>
    <hyperlink ref="D158" r:id="rId159" display="fmann@mann.com"/>
    <hyperlink ref="D159" r:id="rId160" display="wmann@mannad.com"/>
    <hyperlink ref="D161" r:id="rId161" display="antoniomastroeni@fastwebnet.it"/>
    <hyperlink ref="D162" r:id="rId162" display="aeventyr@yahoo.com"/>
    <hyperlink ref="D163" r:id="rId163" display="bluetango@idock.com"/>
    <hyperlink ref="D164" r:id="rId164" display="pierrem@wdbud.com"/>
    <hyperlink ref="D165" r:id="rId165" display="philip.McConnell@SV-Alejandra.net"/>
    <hyperlink ref="E165" r:id="rId166" display="LoriMcConnell@SV-Alejandra.net"/>
    <hyperlink ref="M165" r:id="rId167" display="http://www.sv-alejandra.net"/>
    <hyperlink ref="D166" r:id="rId168" display="jmcguire@riconnect.com"/>
    <hyperlink ref="E166" r:id="rId169" display="N1WWA@winlink.org"/>
    <hyperlink ref="D167" r:id="rId170" display="jmcleod@thelonius.com.au"/>
    <hyperlink ref="M167" r:id="rId171" display="www.thelonius.com.au"/>
    <hyperlink ref="D168" r:id="rId172" display="tmmclaughlin@capsystems.com"/>
    <hyperlink ref="D169" r:id="rId173" display="dreamseeker83@hotmail.com"/>
    <hyperlink ref="D170" r:id="rId174" display="jimandlaura@earthlink.net"/>
    <hyperlink ref="D171" r:id="rId175" display="svseahorse@frontiernet.net"/>
    <hyperlink ref="D172" r:id="rId176" display="garyjack@yahoo.com"/>
    <hyperlink ref="D173" r:id="rId177" display="jamensch@aol.com"/>
    <hyperlink ref="D174" r:id="rId178" display="fredmichelman@optonline.net"/>
    <hyperlink ref="D176" r:id="rId179" display="thescrees@fastmail.fm"/>
    <hyperlink ref="D177" r:id="rId180" display="millerrg45@msn.com"/>
    <hyperlink ref="D178" r:id="rId181" display="monnellcyb@aol.com"/>
    <hyperlink ref="D179" r:id="rId182" display="Scaramouche58@att.net"/>
    <hyperlink ref="D180" r:id="rId183" display="parentproject@snowline.net"/>
    <hyperlink ref="M180" r:id="rId184" display="http://www.parentproject.com"/>
    <hyperlink ref="D181" r:id="rId185" display="mull5535@bellsouth.net"/>
    <hyperlink ref="D182" r:id="rId186" display="mem4@cox.net"/>
    <hyperlink ref="D183" r:id="rId187" display="murphytj1@cox.net"/>
    <hyperlink ref="D184" r:id="rId188" display="dmurvine@charter.net"/>
    <hyperlink ref="D185" r:id="rId189" display="sailurf@yahoo.com"/>
    <hyperlink ref="D187" r:id="rId190" display="J_nev@yahoo.com"/>
    <hyperlink ref="D188" r:id="rId191" display="nicosiany@yahoo.com"/>
    <hyperlink ref="D189" r:id="rId192" display="robert@noyceyachts.cm"/>
    <hyperlink ref="D190" r:id="rId193" display="jyrki.nykain@saunalahti.fi"/>
    <hyperlink ref="D191" r:id="rId194" display="nepenthe1@bellsouth.net"/>
    <hyperlink ref="D192" r:id="rId195" display="biz@sailcetacean.com"/>
    <hyperlink ref="D193" r:id="rId196" display="iainogilvey@hotmail.com"/>
    <hyperlink ref="D194" r:id="rId197" display="jjohl@att.net"/>
    <hyperlink ref="D195" r:id="rId198" display="oldnertenacious@aol.com"/>
    <hyperlink ref="D196" r:id="rId199" display="atcravi@earthlink.net"/>
    <hyperlink ref="D198" r:id="rId200" display="mpainter1@cinci.rr.com"/>
    <hyperlink ref="D199" r:id="rId201" display="jfpanke@comcast.net"/>
    <hyperlink ref="D200" r:id="rId202" display="bruce@pappalini.com"/>
    <hyperlink ref="D201" r:id="rId203" display="yabyum@comcast.net"/>
    <hyperlink ref="D202" r:id="rId204" display="Payn4965@comcast.net"/>
    <hyperlink ref="D203" r:id="rId205" display="j.perras@comcast.net"/>
    <hyperlink ref="D204" r:id="rId206" display="richard_p57@hotmail.com"/>
    <hyperlink ref="D205" r:id="rId207" display="s-phillips@cox.net"/>
    <hyperlink ref="D206" r:id="rId208" display="pepierce@aol.com"/>
    <hyperlink ref="D207" r:id="rId209" display="dpovich@wc.com"/>
    <hyperlink ref="D208" r:id="rId210" display="johnpowers@pacbell.net"/>
    <hyperlink ref="D209" r:id="rId211" display="mariner36@wideopenwest.com"/>
    <hyperlink ref="D210" r:id="rId212" display="cquirolo@bellsouth.net"/>
    <hyperlink ref="D211" r:id="rId213" display="trabbage@yahoo.com"/>
    <hyperlink ref="D212" r:id="rId214" display="drampe@cgx.com"/>
    <hyperlink ref="D213" r:id="rId215" display="john.ransom@porterhedges.com"/>
    <hyperlink ref="D214" r:id="rId216" display="gvreigel@yahoo.com"/>
    <hyperlink ref="D215" r:id="rId217" display="Rhodesbluebell@sailmail.com"/>
    <hyperlink ref="D216" r:id="rId218" display="nolegator@hotmail.com"/>
    <hyperlink ref="D217" r:id="rId219" display="Ralph.B.Richardson@state.or.us"/>
    <hyperlink ref="D218" r:id="rId220" display="svSoleil@aol.com"/>
    <hyperlink ref="D219" r:id="rId221" display="svcygnus@pocketmail.com"/>
    <hyperlink ref="D221" r:id="rId222" display="georger@usa.com"/>
    <hyperlink ref="D224" r:id="rId223" display="edsegen@optonline.net"/>
    <hyperlink ref="D226" r:id="rId224" display="survivor42cc22@juno.com"/>
    <hyperlink ref="D227" r:id="rId225" display="steve@schlosser.com"/>
    <hyperlink ref="E227" r:id="rId226" display="steve@anchormm.com"/>
    <hyperlink ref="D228" r:id="rId227" display="lschor@ilument.com"/>
    <hyperlink ref="D230" r:id="rId228" display="jollyfun@aol.com"/>
    <hyperlink ref="D231" r:id="rId229" display="sealeaf@tele2.fr"/>
    <hyperlink ref="D232" r:id="rId230" display="bshaw925@yahoo.com"/>
    <hyperlink ref="D233" r:id="rId231" display="peter@bddesignusa.com"/>
    <hyperlink ref="D234" r:id="rId232" display="sheardp@auracom.com"/>
    <hyperlink ref="D235" r:id="rId233" display="harveyshort@sbcglobal.net"/>
    <hyperlink ref="D236" r:id="rId234" display="dreamketcher2@yahoo.com"/>
    <hyperlink ref="D238" r:id="rId235" display="pegasusgofast@aol.com"/>
    <hyperlink ref="D239" r:id="rId236" display="m_sissenwine@surfglobal.net"/>
    <hyperlink ref="E240" r:id="rId237" display="N4RVK@winlink.org"/>
    <hyperlink ref="D241" r:id="rId238" display="rick_denise@mac.com"/>
    <hyperlink ref="D242" r:id="rId239" display="nolaw3@aol.com"/>
    <hyperlink ref="D243" r:id="rId240" display="chuck_snyder@verizon.net"/>
    <hyperlink ref="D244" r:id="rId241" display="sorensenrs@msn.com"/>
    <hyperlink ref="D245" r:id="rId242" display="spearotee@aol.com"/>
    <hyperlink ref="D246" r:id="rId243" display="gespear@aol.com"/>
    <hyperlink ref="D247" r:id="rId244" display="svsoutherncross.com@aol.com"/>
    <hyperlink ref="D248" r:id="rId245" display="jtspigel@aol.com"/>
    <hyperlink ref="D249" r:id="rId246" display="corina@souviron.com"/>
    <hyperlink ref="D250" r:id="rId247" display="tsstarks@juno.com"/>
    <hyperlink ref="D251" r:id="rId248" display="bsteffen@earthlink.net"/>
    <hyperlink ref="D252" r:id="rId249" display="wstrausbaugh@cox.net"/>
    <hyperlink ref="D253" r:id="rId250" display="summersky@shaw.ca"/>
    <hyperlink ref="D254" r:id="rId251" display="tazzdoodle@yahoo.com"/>
    <hyperlink ref="D255" r:id="rId252" display="athibeault@comcast.net"/>
    <hyperlink ref="D256" r:id="rId253" display="ddd@kingwoodcable.net"/>
    <hyperlink ref="D257" r:id="rId254" display="thorclan@imbris.net"/>
    <hyperlink ref="D258" r:id="rId255" display="KC7LOJ@winlink.org"/>
    <hyperlink ref="D259" r:id="rId256" display="cwtruxa@earthlink.net"/>
    <hyperlink ref="D260" r:id="rId257" display="jorgevillard@hotmail.com"/>
    <hyperlink ref="D262" r:id="rId258" display="upfisk@aol.com"/>
    <hyperlink ref="D263" r:id="rId259" display="krisw@inventure-systems.com"/>
    <hyperlink ref="D264" r:id="rId260" display="cwizper@jhu.edu"/>
    <hyperlink ref="D265" r:id="rId261" display="rhward413@msn.com"/>
    <hyperlink ref="D266" r:id="rId262" display="jwware@earthlink.net"/>
    <hyperlink ref="D267" r:id="rId263" display="richw@alamedanet.net"/>
    <hyperlink ref="D268" r:id="rId264" display="markwelther@yahoo.com"/>
    <hyperlink ref="D270" r:id="rId265" display="peterwhiting@northwestyachts.com"/>
    <hyperlink ref="D271" r:id="rId266" display="JTWilcox@wilcoxfarms.net"/>
    <hyperlink ref="D273" r:id="rId267" display="CHASWI@aol.com"/>
    <hyperlink ref="D274" r:id="rId268" display="rrwesq@msn.com"/>
    <hyperlink ref="D275" r:id="rId269" display="aitdwetc@mindspr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6T14:37:34Z</dcterms:created>
  <dc:creator> </dc:creator>
  <dc:description/>
  <dc:language>en-US</dc:language>
  <cp:lastModifiedBy>Rivendell</cp:lastModifiedBy>
  <cp:lastPrinted>2005-11-06T07:25:13Z</cp:lastPrinted>
  <dcterms:modified xsi:type="dcterms:W3CDTF">2006-04-12T23:11:56Z</dcterms:modified>
  <cp:revision>0</cp:revision>
  <dc:subject/>
  <dc:title/>
</cp:coreProperties>
</file>